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7.xml" ContentType="application/vnd.openxmlformats-officedocument.drawingml.chart+xml"/>
  <Override PartName="/xl/charts/chart195.xml" ContentType="application/vnd.openxmlformats-officedocument.drawingml.chart+xml"/>
  <Override PartName="/xl/charts/chart126.xml" ContentType="application/vnd.openxmlformats-officedocument.drawingml.chart+xml"/>
  <Override PartName="/xl/charts/chart194.xml" ContentType="application/vnd.openxmlformats-officedocument.drawingml.chart+xml"/>
  <Override PartName="/xl/charts/chart125.xml" ContentType="application/vnd.openxmlformats-officedocument.drawingml.chart+xml"/>
  <Override PartName="/xl/charts/chart193.xml" ContentType="application/vnd.openxmlformats-officedocument.drawingml.chart+xml"/>
  <Override PartName="/xl/charts/chart124.xml" ContentType="application/vnd.openxmlformats-officedocument.drawingml.chart+xml"/>
  <Override PartName="/xl/charts/chart192.xml" ContentType="application/vnd.openxmlformats-officedocument.drawingml.chart+xml"/>
  <Override PartName="/xl/charts/chart123.xml" ContentType="application/vnd.openxmlformats-officedocument.drawingml.chart+xml"/>
  <Override PartName="/xl/charts/chart191.xml" ContentType="application/vnd.openxmlformats-officedocument.drawingml.chart+xml"/>
  <Override PartName="/xl/charts/chart122.xml" ContentType="application/vnd.openxmlformats-officedocument.drawingml.chart+xml"/>
  <Override PartName="/xl/charts/chart190.xml" ContentType="application/vnd.openxmlformats-officedocument.drawingml.chart+xml"/>
  <Override PartName="/xl/charts/chart117.xml" ContentType="application/vnd.openxmlformats-officedocument.drawingml.chart+xml"/>
  <Override PartName="/xl/charts/chart185.xml" ContentType="application/vnd.openxmlformats-officedocument.drawingml.chart+xml"/>
  <Override PartName="/xl/charts/chart116.xml" ContentType="application/vnd.openxmlformats-officedocument.drawingml.chart+xml"/>
  <Override PartName="/xl/charts/chart184.xml" ContentType="application/vnd.openxmlformats-officedocument.drawingml.chart+xml"/>
  <Override PartName="/xl/charts/chart115.xml" ContentType="application/vnd.openxmlformats-officedocument.drawingml.chart+xml"/>
  <Override PartName="/xl/charts/chart183.xml" ContentType="application/vnd.openxmlformats-officedocument.drawingml.chart+xml"/>
  <Override PartName="/xl/charts/chart114.xml" ContentType="application/vnd.openxmlformats-officedocument.drawingml.chart+xml"/>
  <Override PartName="/xl/charts/chart182.xml" ContentType="application/vnd.openxmlformats-officedocument.drawingml.chart+xml"/>
  <Override PartName="/xl/charts/chart113.xml" ContentType="application/vnd.openxmlformats-officedocument.drawingml.chart+xml"/>
  <Override PartName="/xl/charts/chart181.xml" ContentType="application/vnd.openxmlformats-officedocument.drawingml.chart+xml"/>
  <Override PartName="/xl/charts/chart112.xml" ContentType="application/vnd.openxmlformats-officedocument.drawingml.chart+xml"/>
  <Override PartName="/xl/charts/chart180.xml" ContentType="application/vnd.openxmlformats-officedocument.drawingml.chart+xml"/>
  <Override PartName="/xl/charts/chart107.xml" ContentType="application/vnd.openxmlformats-officedocument.drawingml.chart+xml"/>
  <Override PartName="/xl/charts/chart175.xml" ContentType="application/vnd.openxmlformats-officedocument.drawingml.chart+xml"/>
  <Override PartName="/xl/charts/chart106.xml" ContentType="application/vnd.openxmlformats-officedocument.drawingml.chart+xml"/>
  <Override PartName="/xl/charts/chart174.xml" ContentType="application/vnd.openxmlformats-officedocument.drawingml.chart+xml"/>
  <Override PartName="/xl/charts/chart105.xml" ContentType="application/vnd.openxmlformats-officedocument.drawingml.chart+xml"/>
  <Override PartName="/xl/charts/chart173.xml" ContentType="application/vnd.openxmlformats-officedocument.drawingml.chart+xml"/>
  <Override PartName="/xl/charts/chart104.xml" ContentType="application/vnd.openxmlformats-officedocument.drawingml.chart+xml"/>
  <Override PartName="/xl/charts/chart172.xml" ContentType="application/vnd.openxmlformats-officedocument.drawingml.chart+xml"/>
  <Override PartName="/xl/charts/chart103.xml" ContentType="application/vnd.openxmlformats-officedocument.drawingml.chart+xml"/>
  <Override PartName="/xl/charts/chart171.xml" ContentType="application/vnd.openxmlformats-officedocument.drawingml.chart+xml"/>
  <Override PartName="/xl/charts/chart102.xml" ContentType="application/vnd.openxmlformats-officedocument.drawingml.chart+xml"/>
  <Override PartName="/xl/charts/chart170.xml" ContentType="application/vnd.openxmlformats-officedocument.drawingml.chart+xml"/>
  <Override PartName="/xl/charts/chart99.xml" ContentType="application/vnd.openxmlformats-officedocument.drawingml.chart+xml"/>
  <Override PartName="/xl/charts/chart150.xml" ContentType="application/vnd.openxmlformats-officedocument.drawingml.chart+xml"/>
  <Override PartName="/xl/charts/chart98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96.xml" ContentType="application/vnd.openxmlformats-officedocument.drawingml.chart+xml"/>
  <Override PartName="/xl/charts/chart28.xml" ContentType="application/vnd.openxmlformats-officedocument.drawingml.chart+xml"/>
  <Override PartName="/xl/charts/chart95.xml" ContentType="application/vnd.openxmlformats-officedocument.drawingml.chart+xml"/>
  <Override PartName="/xl/charts/chart27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88.xml" ContentType="application/vnd.openxmlformats-officedocument.drawingml.chart+xml"/>
  <Override PartName="/xl/charts/chart87.xml" ContentType="application/vnd.openxmlformats-officedocument.drawingml.chart+xml"/>
  <Override PartName="/xl/charts/chart19.xml" ContentType="application/vnd.openxmlformats-officedocument.drawingml.chart+xml"/>
  <Override PartName="/xl/charts/chart86.xml" ContentType="application/vnd.openxmlformats-officedocument.drawingml.chart+xml"/>
  <Override PartName="/xl/charts/chart18.xml" ContentType="application/vnd.openxmlformats-officedocument.drawingml.chart+xml"/>
  <Override PartName="/xl/charts/chart85.xml" ContentType="application/vnd.openxmlformats-officedocument.drawingml.chart+xml"/>
  <Override PartName="/xl/charts/chart17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121.xml" ContentType="application/vnd.openxmlformats-officedocument.drawingml.chart+xml"/>
  <Override PartName="/xl/charts/chart69.xml" ContentType="application/vnd.openxmlformats-officedocument.drawingml.chart+xml"/>
  <Override PartName="/xl/charts/chart120.xml" ContentType="application/vnd.openxmlformats-officedocument.drawingml.chart+xml"/>
  <Override PartName="/xl/charts/chart68.xml" ContentType="application/vnd.openxmlformats-officedocument.drawingml.chart+xml"/>
  <Override PartName="/xl/charts/chart67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159.xml" ContentType="application/vnd.openxmlformats-officedocument.drawingml.chart+xml"/>
  <Override PartName="/xl/charts/chart61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6.xml" ContentType="application/vnd.openxmlformats-officedocument.drawingml.chart+xml"/>
  <Override PartName="/xl/charts/chart30.xml" ContentType="application/vnd.openxmlformats-officedocument.drawingml.chart+xml"/>
  <Override PartName="/xl/charts/chart128.xml" ContentType="application/vnd.openxmlformats-officedocument.drawingml.chart+xml"/>
  <Override PartName="/xl/charts/chart196.xml" ContentType="application/vnd.openxmlformats-officedocument.drawingml.chart+xml"/>
  <Override PartName="/xl/charts/chart33.xml" ContentType="application/vnd.openxmlformats-officedocument.drawingml.chart+xml"/>
  <Override PartName="/xl/charts/chart31.xml" ContentType="application/vnd.openxmlformats-officedocument.drawingml.chart+xml"/>
  <Override PartName="/xl/charts/chart133.xml" ContentType="application/vnd.openxmlformats-officedocument.drawingml.chart+xml"/>
  <Override PartName="/xl/charts/chart50.xml" ContentType="application/vnd.openxmlformats-officedocument.drawingml.chart+xml"/>
  <Override PartName="/xl/charts/chart148.xml" ContentType="application/vnd.openxmlformats-officedocument.drawingml.chart+xml"/>
  <Override PartName="/xl/charts/chart134.xml" ContentType="application/vnd.openxmlformats-officedocument.drawingml.chart+xml"/>
  <Override PartName="/xl/charts/chart51.xml" ContentType="application/vnd.openxmlformats-officedocument.drawingml.chart+xml"/>
  <Override PartName="/xl/charts/chart149.xml" ContentType="application/vnd.openxmlformats-officedocument.drawingml.chart+xml"/>
  <Override PartName="/xl/charts/chart135.xml" ContentType="application/vnd.openxmlformats-officedocument.drawingml.chart+xml"/>
  <Override PartName="/xl/charts/chart52.xml" ContentType="application/vnd.openxmlformats-officedocument.drawingml.chart+xml"/>
  <Override PartName="/xl/charts/chart136.xml" ContentType="application/vnd.openxmlformats-officedocument.drawingml.chart+xml"/>
  <Override PartName="/xl/charts/chart53.xml" ContentType="application/vnd.openxmlformats-officedocument.drawingml.chart+xml"/>
  <Override PartName="/xl/charts/chart137.xml" ContentType="application/vnd.openxmlformats-officedocument.drawingml.chart+xml"/>
  <Override PartName="/xl/charts/chart54.xml" ContentType="application/vnd.openxmlformats-officedocument.drawingml.chart+xml"/>
  <Override PartName="/xl/charts/chart138.xml" ContentType="application/vnd.openxmlformats-officedocument.drawingml.chart+xml"/>
  <Override PartName="/xl/charts/chart40.xml" ContentType="application/vnd.openxmlformats-officedocument.drawingml.chart+xml"/>
  <Override PartName="/xl/charts/chart131.xml" ContentType="application/vnd.openxmlformats-officedocument.drawingml.chart+xml"/>
  <Override PartName="/xl/charts/chart168.xml" ContentType="application/vnd.openxmlformats-officedocument.drawingml.chart+xml"/>
  <Override PartName="/xl/charts/chart132.xml" ContentType="application/vnd.openxmlformats-officedocument.drawingml.chart+xml"/>
  <Override PartName="/xl/charts/chart169.xml" ContentType="application/vnd.openxmlformats-officedocument.drawingml.chart+xml"/>
  <Override PartName="/xl/charts/chart166.xml" ContentType="application/vnd.openxmlformats-officedocument.drawingml.chart+xml"/>
  <Override PartName="/xl/charts/chart143.xml" ContentType="application/vnd.openxmlformats-officedocument.drawingml.chart+xml"/>
  <Override PartName="/xl/charts/chart167.xml" ContentType="application/vnd.openxmlformats-officedocument.drawingml.chart+xml"/>
  <Override PartName="/xl/charts/chart144.xml" ContentType="application/vnd.openxmlformats-officedocument.drawingml.chart+xml"/>
  <Override PartName="/xl/charts/chart38.xml" ContentType="application/vnd.openxmlformats-officedocument.drawingml.chart+xml"/>
  <Override PartName="/xl/charts/chart164.xml" ContentType="application/vnd.openxmlformats-officedocument.drawingml.chart+xml"/>
  <Override PartName="/xl/charts/chart153.xml" ContentType="application/vnd.openxmlformats-officedocument.drawingml.chart+xml"/>
  <Override PartName="/xl/charts/chart39.xml" ContentType="application/vnd.openxmlformats-officedocument.drawingml.chart+xml"/>
  <Override PartName="/xl/charts/chart165.xml" ContentType="application/vnd.openxmlformats-officedocument.drawingml.chart+xml"/>
  <Override PartName="/xl/charts/chart37.xml" ContentType="application/vnd.openxmlformats-officedocument.drawingml.chart+xml"/>
  <Override PartName="/xl/charts/chart163.xml" ContentType="application/vnd.openxmlformats-officedocument.drawingml.chart+xml"/>
  <Override PartName="/xl/charts/chart36.xml" ContentType="application/vnd.openxmlformats-officedocument.drawingml.chart+xml"/>
  <Override PartName="/xl/charts/chart199.xml" ContentType="application/vnd.openxmlformats-officedocument.drawingml.chart+xml"/>
  <Override PartName="/xl/charts/chart162.xml" ContentType="application/vnd.openxmlformats-officedocument.drawingml.chart+xml"/>
  <Override PartName="/xl/charts/chart198.xml" ContentType="application/vnd.openxmlformats-officedocument.drawingml.chart+xml"/>
  <Override PartName="/xl/charts/chart35.xml" ContentType="application/vnd.openxmlformats-officedocument.drawingml.chart+xml"/>
  <Override PartName="/xl/charts/chart161.xml" ContentType="application/vnd.openxmlformats-officedocument.drawingml.chart+xml"/>
  <Override PartName="/xl/charts/chart129.xml" ContentType="application/vnd.openxmlformats-officedocument.drawingml.chart+xml"/>
  <Override PartName="/xl/charts/chart197.xml" ContentType="application/vnd.openxmlformats-officedocument.drawingml.chart+xml"/>
  <Override PartName="/xl/charts/chart34.xml" ContentType="application/vnd.openxmlformats-officedocument.drawingml.chart+xml"/>
  <Override PartName="/xl/charts/chart160.xml" ContentType="application/vnd.openxmlformats-officedocument.drawingml.chart+xml"/>
  <Override PartName="/xl/charts/chart189.xml" ContentType="application/vnd.openxmlformats-officedocument.drawingml.chart+xml"/>
  <Override PartName="/xl/charts/chart152.xml" ContentType="application/vnd.openxmlformats-officedocument.drawingml.chart+xml"/>
  <Override PartName="/xl/charts/chart188.xml" ContentType="application/vnd.openxmlformats-officedocument.drawingml.chart+xml"/>
  <Override PartName="/xl/charts/chart151.xml" ContentType="application/vnd.openxmlformats-officedocument.drawingml.chart+xml"/>
  <Override PartName="/xl/charts/chart147.xml" ContentType="application/vnd.openxmlformats-officedocument.drawingml.chart+xml"/>
  <Override PartName="/xl/charts/chart146.xml" ContentType="application/vnd.openxmlformats-officedocument.drawingml.chart+xml"/>
  <Override PartName="/xl/charts/chart145.xml" ContentType="application/vnd.openxmlformats-officedocument.drawingml.chart+xml"/>
  <Override PartName="/xl/charts/chart179.xml" ContentType="application/vnd.openxmlformats-officedocument.drawingml.chart+xml"/>
  <Override PartName="/xl/charts/chart142.xml" ContentType="application/vnd.openxmlformats-officedocument.drawingml.chart+xml"/>
  <Override PartName="/xl/charts/chart178.xml" ContentType="application/vnd.openxmlformats-officedocument.drawingml.chart+xml"/>
  <Override PartName="/xl/charts/chart141.xml" ContentType="application/vnd.openxmlformats-officedocument.drawingml.chart+xml"/>
  <Override PartName="/xl/charts/chart55.xml" ContentType="application/vnd.openxmlformats-officedocument.drawingml.chart+xml"/>
  <Override PartName="/xl/charts/chart139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101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60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26.xml" ContentType="application/vnd.openxmlformats-officedocument.drawingml.chart+xml"/>
  <Override PartName="/xl/charts/chart94.xml" ContentType="application/vnd.openxmlformats-officedocument.drawingml.chart+xml"/>
  <Override PartName="/xl/charts/chart25.xml" ContentType="application/vnd.openxmlformats-officedocument.drawingml.chart+xml"/>
  <Override PartName="/xl/charts/chart93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86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87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M-NATO" sheetId="1" state="visible" r:id="rId2"/>
    <sheet name="Cast" sheetId="2" state="visible" r:id="rId3"/>
    <sheet name="Equipment" sheetId="3" state="visible" r:id="rId4"/>
    <sheet name="A-7" sheetId="4" state="visible" r:id="rId5"/>
    <sheet name="Buccaneer" sheetId="5" state="visible" r:id="rId6"/>
    <sheet name="Etendard IV" sheetId="6" state="visible" r:id="rId7"/>
    <sheet name="F-4" sheetId="7" state="visible" r:id="rId8"/>
    <sheet name="F-5" sheetId="8" state="visible" r:id="rId9"/>
    <sheet name="F-8" sheetId="9" state="visible" r:id="rId10"/>
    <sheet name="F-14" sheetId="10" state="visible" r:id="rId11"/>
    <sheet name="F-15" sheetId="11" state="visible" r:id="rId12"/>
    <sheet name="F-104" sheetId="12" state="visible" r:id="rId13"/>
    <sheet name="F-111" sheetId="13" state="visible" r:id="rId14"/>
    <sheet name="Harrier" sheetId="14" state="visible" r:id="rId15"/>
    <sheet name="J-35" sheetId="15" state="visible" r:id="rId16"/>
    <sheet name="J-37" sheetId="16" state="visible" r:id="rId17"/>
    <sheet name="Jaguar" sheetId="17" state="visible" r:id="rId18"/>
    <sheet name="Lightning" sheetId="18" state="visible" r:id="rId19"/>
    <sheet name="Mirage III" sheetId="19" state="visible" r:id="rId20"/>
    <sheet name="Mirage F1" sheetId="20" state="visible" r:id="rId21"/>
    <sheet name="MiG-21" sheetId="21" state="visible" r:id="rId22"/>
    <sheet name="MiG-23 -27" sheetId="22" state="visible" r:id="rId23"/>
    <sheet name="Su-7" sheetId="23" state="visible" r:id="rId24"/>
    <sheet name="Su-17" sheetId="24" state="visible" r:id="rId25"/>
    <sheet name="Su-24" sheetId="25" state="visible" r:id="rId26"/>
    <sheet name="Tu-16" sheetId="26" state="visible" r:id="rId27"/>
    <sheet name="X" sheetId="27" state="visible" r:id="rId28"/>
    <sheet name="Tables" sheetId="28" state="visible" r:id="rId29"/>
  </sheets>
  <externalReferences>
    <externalReference r:id="rId3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2" uniqueCount="4196">
  <si>
    <t xml:space="preserve">Default Item</t>
  </si>
  <si>
    <t xml:space="preserve">Matches Items</t>
  </si>
  <si>
    <t xml:space="preserve">Proposed Items</t>
  </si>
  <si>
    <t xml:space="preserve">Notes</t>
  </si>
  <si>
    <t xml:space="preserve">.PT</t>
  </si>
  <si>
    <t xml:space="preserve">   Yellow = needs to change name of item to fit.</t>
  </si>
  <si>
    <t xml:space="preserve">ASTOVLF</t>
  </si>
  <si>
    <t xml:space="preserve">F104G</t>
  </si>
  <si>
    <t xml:space="preserve">B2</t>
  </si>
  <si>
    <t xml:space="preserve">F4</t>
  </si>
  <si>
    <t xml:space="preserve">E2000</t>
  </si>
  <si>
    <t xml:space="preserve">HAR3</t>
  </si>
  <si>
    <t xml:space="preserve">F16C</t>
  </si>
  <si>
    <t xml:space="preserve">BUC</t>
  </si>
  <si>
    <t xml:space="preserve">F22</t>
  </si>
  <si>
    <t xml:space="preserve">JAG</t>
  </si>
  <si>
    <t xml:space="preserve">F117</t>
  </si>
  <si>
    <t xml:space="preserve">MF1</t>
  </si>
  <si>
    <t xml:space="preserve">GRIPEN</t>
  </si>
  <si>
    <t xml:space="preserve">DRAK</t>
  </si>
  <si>
    <t xml:space="preserve">RAFALE</t>
  </si>
  <si>
    <t xml:space="preserve">F111</t>
  </si>
  <si>
    <t xml:space="preserve">SU35</t>
  </si>
  <si>
    <t xml:space="preserve">F15</t>
  </si>
  <si>
    <t xml:space="preserve">Extra Item arrives on mission 3.</t>
  </si>
  <si>
    <t xml:space="preserve">**Copy paste weapons from Column D into this column, matching up with Column A, as in weapon uses same number of characters.</t>
  </si>
  <si>
    <t xml:space="preserve">**Put weapons you want in this column</t>
  </si>
  <si>
    <t xml:space="preserve">.JT</t>
  </si>
  <si>
    <t xml:space="preserve">AA11</t>
  </si>
  <si>
    <t xml:space="preserve">AA11B</t>
  </si>
  <si>
    <t xml:space="preserve">AGM78</t>
  </si>
  <si>
    <t xml:space="preserve">as AGM-78 STARM.</t>
  </si>
  <si>
    <t xml:space="preserve">A10, A36, </t>
  </si>
  <si>
    <t xml:space="preserve">AA12</t>
  </si>
  <si>
    <t xml:space="preserve">AAML</t>
  </si>
  <si>
    <t xml:space="preserve">ADEN</t>
  </si>
  <si>
    <t xml:space="preserve">AEMP1</t>
  </si>
  <si>
    <t xml:space="preserve">AGM45</t>
  </si>
  <si>
    <t xml:space="preserve">A10, A23, </t>
  </si>
  <si>
    <t xml:space="preserve">AGM65G</t>
  </si>
  <si>
    <t xml:space="preserve">AGM84A</t>
  </si>
  <si>
    <t xml:space="preserve">AGM84E</t>
  </si>
  <si>
    <t xml:space="preserve">as AJ 168  Martel TV.</t>
  </si>
  <si>
    <t xml:space="preserve">A17, A21, </t>
  </si>
  <si>
    <t xml:space="preserve">AGM88</t>
  </si>
  <si>
    <t xml:space="preserve">as AJ 37  Martel ARM.</t>
  </si>
  <si>
    <t xml:space="preserve">A13, A30</t>
  </si>
  <si>
    <t xml:space="preserve">AIM7</t>
  </si>
  <si>
    <t xml:space="preserve">as AIM-7F.</t>
  </si>
  <si>
    <t xml:space="preserve">A04, A10, A16, A18, A20, A23, A26, A36, A37, A40.</t>
  </si>
  <si>
    <t xml:space="preserve">AIM9B</t>
  </si>
  <si>
    <t xml:space="preserve">as AIM-9F.</t>
  </si>
  <si>
    <t xml:space="preserve">A02, A03, A04, A05, A09, A13, A14, A16, A17, A18, A19, A20, A22, A26, A27, A29, A31, A34, A37, A38, A40.</t>
  </si>
  <si>
    <t xml:space="preserve">AIM9M</t>
  </si>
  <si>
    <t xml:space="preserve">AIM9G</t>
  </si>
  <si>
    <t xml:space="preserve">as AIM-9G.</t>
  </si>
  <si>
    <t xml:space="preserve">A01, A08, A15, A21, A28, A30, A35</t>
  </si>
  <si>
    <t xml:space="preserve">AIM9X</t>
  </si>
  <si>
    <t xml:space="preserve">BLU23</t>
  </si>
  <si>
    <t xml:space="preserve">as MK-77.</t>
  </si>
  <si>
    <t xml:space="preserve">A03, A27, A34</t>
  </si>
  <si>
    <t xml:space="preserve">AIM120</t>
  </si>
  <si>
    <t xml:space="preserve">BK27</t>
  </si>
  <si>
    <t xml:space="preserve">CBU87</t>
  </si>
  <si>
    <t xml:space="preserve">as BL 755  Cluster Bomb</t>
  </si>
  <si>
    <t xml:space="preserve">A05, A15, A30, A32, A39</t>
  </si>
  <si>
    <t xml:space="preserve">CBU89</t>
  </si>
  <si>
    <t xml:space="preserve">as BL 755  Cluster Bombs</t>
  </si>
  <si>
    <t xml:space="preserve">A08, A13, A15, </t>
  </si>
  <si>
    <t xml:space="preserve">DEFA</t>
  </si>
  <si>
    <t xml:space="preserve">Internal Cannon used on Mirage F1.</t>
  </si>
  <si>
    <t xml:space="preserve">GAU12</t>
  </si>
  <si>
    <t xml:space="preserve">MK82P</t>
  </si>
  <si>
    <t xml:space="preserve">A07, A11, A24, A31, </t>
  </si>
  <si>
    <t xml:space="preserve">GAU13</t>
  </si>
  <si>
    <t xml:space="preserve">MK82M</t>
  </si>
  <si>
    <t xml:space="preserve">GBU28</t>
  </si>
  <si>
    <t xml:space="preserve">SUU16</t>
  </si>
  <si>
    <t xml:space="preserve">as SUU-23.</t>
  </si>
  <si>
    <t xml:space="preserve">A10, A23, A36, </t>
  </si>
  <si>
    <t xml:space="preserve">GBU29</t>
  </si>
  <si>
    <t xml:space="preserve">MK82T</t>
  </si>
  <si>
    <t xml:space="preserve">GBU29P</t>
  </si>
  <si>
    <t xml:space="preserve">ADENIN</t>
  </si>
  <si>
    <t xml:space="preserve">Internal Cannon used on Draken, Harrier GR.3, Jaguar, and Lightning.</t>
  </si>
  <si>
    <t xml:space="preserve">GBU30</t>
  </si>
  <si>
    <t xml:space="preserve">MK20M</t>
  </si>
  <si>
    <t xml:space="preserve">A23, A36, </t>
  </si>
  <si>
    <t xml:space="preserve">GSH30</t>
  </si>
  <si>
    <t xml:space="preserve">MK83T</t>
  </si>
  <si>
    <t xml:space="preserve">A08, </t>
  </si>
  <si>
    <t xml:space="preserve">GSH301</t>
  </si>
  <si>
    <t xml:space="preserve">LAU10</t>
  </si>
  <si>
    <t xml:space="preserve">LAU68</t>
  </si>
  <si>
    <t xml:space="preserve">as LAU-32.</t>
  </si>
  <si>
    <t xml:space="preserve">A06, A39</t>
  </si>
  <si>
    <t xml:space="preserve">LAU61</t>
  </si>
  <si>
    <t xml:space="preserve">as LAU- 3.</t>
  </si>
  <si>
    <t xml:space="preserve">A19, A27, A34</t>
  </si>
  <si>
    <t xml:space="preserve">M61</t>
  </si>
  <si>
    <t xml:space="preserve">MICA</t>
  </si>
  <si>
    <t xml:space="preserve">MK83</t>
  </si>
  <si>
    <t xml:space="preserve">A15, A17, A21, A28, A32, A33, A35, </t>
  </si>
  <si>
    <t xml:space="preserve">MK20</t>
  </si>
  <si>
    <t xml:space="preserve">MK82</t>
  </si>
  <si>
    <t xml:space="preserve">A32, A33, </t>
  </si>
  <si>
    <t xml:space="preserve">MK82HD</t>
  </si>
  <si>
    <t xml:space="preserve">MK82P3</t>
  </si>
  <si>
    <t xml:space="preserve">MK84</t>
  </si>
  <si>
    <t xml:space="preserve">A01, A38</t>
  </si>
  <si>
    <t xml:space="preserve">PAVEWA3</t>
  </si>
  <si>
    <t xml:space="preserve">as M118.</t>
  </si>
  <si>
    <t xml:space="preserve">A24, A31</t>
  </si>
  <si>
    <t xml:space="preserve">PAVEWAY</t>
  </si>
  <si>
    <t xml:space="preserve">R530</t>
  </si>
  <si>
    <t xml:space="preserve">A06, A12, A25, </t>
  </si>
  <si>
    <t xml:space="preserve">R550</t>
  </si>
  <si>
    <t xml:space="preserve">.ECM</t>
  </si>
  <si>
    <t xml:space="preserve">ALE40</t>
  </si>
  <si>
    <t xml:space="preserve">ALQ72.ECM</t>
  </si>
  <si>
    <t xml:space="preserve">A01, A04, A08, A10, A21, A23, A28, A35, </t>
  </si>
  <si>
    <t xml:space="preserve">ALQ167</t>
  </si>
  <si>
    <t xml:space="preserve">.GAS</t>
  </si>
  <si>
    <t xml:space="preserve">F150</t>
  </si>
  <si>
    <t xml:space="preserve">F150.GAS</t>
  </si>
  <si>
    <t xml:space="preserve">as 150-Gal  (US)</t>
  </si>
  <si>
    <t xml:space="preserve">F-104G</t>
  </si>
  <si>
    <t xml:space="preserve">F250</t>
  </si>
  <si>
    <t xml:space="preserve">F250.GAS</t>
  </si>
  <si>
    <t xml:space="preserve">as 300-Gal  (US)</t>
  </si>
  <si>
    <t xml:space="preserve">Draken, Jaguar, Mirage F1</t>
  </si>
  <si>
    <t xml:space="preserve">F350</t>
  </si>
  <si>
    <t xml:space="preserve">F350.GAS</t>
  </si>
  <si>
    <t xml:space="preserve">as 370-Gal  (US)</t>
  </si>
  <si>
    <t xml:space="preserve">F500</t>
  </si>
  <si>
    <t xml:space="preserve">F500.GAS</t>
  </si>
  <si>
    <t xml:space="preserve">as 600-Gal  (US)</t>
  </si>
  <si>
    <t xml:space="preserve">F-4, F15</t>
  </si>
  <si>
    <t xml:space="preserve">.SEE</t>
  </si>
  <si>
    <t xml:space="preserve">AAS38</t>
  </si>
  <si>
    <t xml:space="preserve">PAVESPK</t>
  </si>
  <si>
    <t xml:space="preserve">Aircraft:</t>
  </si>
  <si>
    <t xml:space="preserve">U.S. Forces</t>
  </si>
  <si>
    <t xml:space="preserve">FA Item</t>
  </si>
  <si>
    <t xml:space="preserve">NATO</t>
  </si>
  <si>
    <t xml:space="preserve">Russia</t>
  </si>
  <si>
    <t xml:space="preserve">France</t>
  </si>
  <si>
    <t xml:space="preserve">NATO countries in 1976</t>
  </si>
  <si>
    <t xml:space="preserve">* Player Flown</t>
  </si>
  <si>
    <t xml:space="preserve">Ref: Google AI</t>
  </si>
  <si>
    <t xml:space="preserve">A-6E</t>
  </si>
  <si>
    <t xml:space="preserve">A6.PT</t>
  </si>
  <si>
    <t xml:space="preserve">A-7H</t>
  </si>
  <si>
    <t xml:space="preserve">A7D.PT</t>
  </si>
  <si>
    <t xml:space="preserve">Greece</t>
  </si>
  <si>
    <t xml:space="preserve">A-7E</t>
  </si>
  <si>
    <t xml:space="preserve">A7.PT</t>
  </si>
  <si>
    <t xml:space="preserve">Atlantic</t>
  </si>
  <si>
    <t xml:space="preserve">ATL.PT</t>
  </si>
  <si>
    <t xml:space="preserve">Netherlands</t>
  </si>
  <si>
    <t xml:space="preserve">AN-2</t>
  </si>
  <si>
    <t xml:space="preserve">AN2.PT</t>
  </si>
  <si>
    <t xml:space="preserve">Belgium</t>
  </si>
  <si>
    <t xml:space="preserve">C-130H, F-104G, Mirage 5, RF-84F, Sea King</t>
  </si>
  <si>
    <t xml:space="preserve">A-37</t>
  </si>
  <si>
    <t xml:space="preserve">A37.PT</t>
  </si>
  <si>
    <t xml:space="preserve">Buccaneer</t>
  </si>
  <si>
    <t xml:space="preserve">BUC.PT</t>
  </si>
  <si>
    <t xml:space="preserve">UK</t>
  </si>
  <si>
    <t xml:space="preserve">AN-12</t>
  </si>
  <si>
    <t xml:space="preserve">AN12.PT</t>
  </si>
  <si>
    <t xml:space="preserve">Like C-130.</t>
  </si>
  <si>
    <t xml:space="preserve">Etendard IV</t>
  </si>
  <si>
    <t xml:space="preserve">SPE.PT</t>
  </si>
  <si>
    <t xml:space="preserve">Canada</t>
  </si>
  <si>
    <t xml:space="preserve">C-130, F-5, F-101, F-104, Sea King, UH-1</t>
  </si>
  <si>
    <t xml:space="preserve">AC-130</t>
  </si>
  <si>
    <t xml:space="preserve">AC130.PT</t>
  </si>
  <si>
    <t xml:space="preserve">Draken</t>
  </si>
  <si>
    <t xml:space="preserve">DRAK.PT</t>
  </si>
  <si>
    <t xml:space="preserve">Denmark, Finland, Sweden</t>
  </si>
  <si>
    <t xml:space="preserve">AN-24</t>
  </si>
  <si>
    <t xml:space="preserve">2 engine turboprop</t>
  </si>
  <si>
    <t xml:space="preserve">F-8E</t>
  </si>
  <si>
    <t xml:space="preserve">F8E.PT</t>
  </si>
  <si>
    <t xml:space="preserve">Denmark</t>
  </si>
  <si>
    <t xml:space="preserve">C-47, F-84F, F-100D/F, F-104G, J-35 Draken</t>
  </si>
  <si>
    <t xml:space="preserve">AV-8A</t>
  </si>
  <si>
    <t xml:space="preserve">C-130</t>
  </si>
  <si>
    <t xml:space="preserve">C130.PT</t>
  </si>
  <si>
    <t xml:space="preserve">Belgium, Canada, Greece, Spain, Turkey</t>
  </si>
  <si>
    <t xml:space="preserve">Jaguar</t>
  </si>
  <si>
    <t xml:space="preserve">France; Air Force only.</t>
  </si>
  <si>
    <t xml:space="preserve">Withdrew from NATO military structure in 1966.</t>
  </si>
  <si>
    <t xml:space="preserve">B-52D</t>
  </si>
  <si>
    <t xml:space="preserve">B52D.PT</t>
  </si>
  <si>
    <r>
      <rPr>
        <sz val="10"/>
        <rFont val="Arial"/>
        <family val="0"/>
      </rPr>
      <t xml:space="preserve">F-4F (</t>
    </r>
    <r>
      <rPr>
        <sz val="9"/>
        <rFont val="Arial"/>
        <family val="2"/>
      </rPr>
      <t xml:space="preserve">int. gun, no AIM-7)</t>
    </r>
  </si>
  <si>
    <t xml:space="preserve">F31F.PT</t>
  </si>
  <si>
    <t xml:space="preserve">Germany</t>
  </si>
  <si>
    <t xml:space="preserve">IL-38</t>
  </si>
  <si>
    <t xml:space="preserve">Like P-3.</t>
  </si>
  <si>
    <t xml:space="preserve">Mirage III</t>
  </si>
  <si>
    <t xml:space="preserve">MR3.PT</t>
  </si>
  <si>
    <t xml:space="preserve">West Germany</t>
  </si>
  <si>
    <t xml:space="preserve">F-4, F-84, F-86, F-104G</t>
  </si>
  <si>
    <t xml:space="preserve">B-52G</t>
  </si>
  <si>
    <t xml:space="preserve">B52.PT</t>
  </si>
  <si>
    <r>
      <rPr>
        <sz val="10"/>
        <rFont val="Arial"/>
        <family val="2"/>
      </rPr>
      <t xml:space="preserve">F-4M (</t>
    </r>
    <r>
      <rPr>
        <sz val="9"/>
        <rFont val="Arial"/>
        <family val="2"/>
      </rPr>
      <t xml:space="preserve">gun pod, AIM-7)</t>
    </r>
  </si>
  <si>
    <t xml:space="preserve">F31E.PT</t>
  </si>
  <si>
    <t xml:space="preserve">IL-76</t>
  </si>
  <si>
    <t xml:space="preserve">IL77.PT</t>
  </si>
  <si>
    <t xml:space="preserve">Transport.</t>
  </si>
  <si>
    <t xml:space="preserve">Mirage 5</t>
  </si>
  <si>
    <t xml:space="preserve">M5.PT</t>
  </si>
  <si>
    <t xml:space="preserve">C-47, C-130H, F-4E, F-5A/B, F-84F, F-104, Mirage F1</t>
  </si>
  <si>
    <t xml:space="preserve">C-5</t>
  </si>
  <si>
    <t xml:space="preserve">C5.PT</t>
  </si>
  <si>
    <t xml:space="preserve">F-5E</t>
  </si>
  <si>
    <t xml:space="preserve">F5E.PT</t>
  </si>
  <si>
    <t xml:space="preserve">Canada, Greece</t>
  </si>
  <si>
    <t xml:space="preserve">MiG-21bis</t>
  </si>
  <si>
    <t xml:space="preserve">MIG21.PT</t>
  </si>
  <si>
    <t xml:space="preserve">Mirage F1</t>
  </si>
  <si>
    <t xml:space="preserve">MF1.PT</t>
  </si>
  <si>
    <t xml:space="preserve">Iceland</t>
  </si>
  <si>
    <t xml:space="preserve">N/A</t>
  </si>
  <si>
    <t xml:space="preserve">F104G.PT</t>
  </si>
  <si>
    <t xml:space="preserve">Belgium, Canada, Denmark, German, Greece, Italy, Netherland, Norway, Turkey</t>
  </si>
  <si>
    <t xml:space="preserve">MiG-23</t>
  </si>
  <si>
    <t xml:space="preserve">MIG23.PT</t>
  </si>
  <si>
    <t xml:space="preserve">Italy</t>
  </si>
  <si>
    <t xml:space="preserve">C-119, F-84F/G, F-86D, F-104G/S</t>
  </si>
  <si>
    <t xml:space="preserve">C-141</t>
  </si>
  <si>
    <t xml:space="preserve">C141.PT</t>
  </si>
  <si>
    <t xml:space="preserve">F-104S</t>
  </si>
  <si>
    <t xml:space="preserve">F104S.PT</t>
  </si>
  <si>
    <t xml:space="preserve">Italy, Turkey</t>
  </si>
  <si>
    <t xml:space="preserve">MiG-25</t>
  </si>
  <si>
    <t xml:space="preserve">M25.PT</t>
  </si>
  <si>
    <t xml:space="preserve">Luxembourg</t>
  </si>
  <si>
    <t xml:space="preserve">E-3</t>
  </si>
  <si>
    <t xml:space="preserve">E3.PT</t>
  </si>
  <si>
    <t xml:space="preserve">F-111C</t>
  </si>
  <si>
    <t xml:space="preserve">F111.PT</t>
  </si>
  <si>
    <t xml:space="preserve">Australia</t>
  </si>
  <si>
    <t xml:space="preserve">MiG-27</t>
  </si>
  <si>
    <t xml:space="preserve">MIG27.PT</t>
  </si>
  <si>
    <t xml:space="preserve">Atlantic, F-5, F-104G, Lynx</t>
  </si>
  <si>
    <t xml:space="preserve">EA-6B</t>
  </si>
  <si>
    <t xml:space="preserve">EA6.PT</t>
  </si>
  <si>
    <t xml:space="preserve">Harrier GR.3</t>
  </si>
  <si>
    <t xml:space="preserve">HAR3.PT</t>
  </si>
  <si>
    <t xml:space="preserve">Su-7</t>
  </si>
  <si>
    <t xml:space="preserve">SU7.PT</t>
  </si>
  <si>
    <t xml:space="preserve">Norway</t>
  </si>
  <si>
    <t xml:space="preserve">F-5, F-84G, F-86K, F-104, UH-1</t>
  </si>
  <si>
    <t xml:space="preserve">F-4E</t>
  </si>
  <si>
    <t xml:space="preserve">F4C.PT</t>
  </si>
  <si>
    <t xml:space="preserve">Hawk</t>
  </si>
  <si>
    <t xml:space="preserve">HWK.PT</t>
  </si>
  <si>
    <t xml:space="preserve">Su-15</t>
  </si>
  <si>
    <t xml:space="preserve">SU15.PT</t>
  </si>
  <si>
    <t xml:space="preserve">Portugal</t>
  </si>
  <si>
    <t xml:space="preserve">C-130H, F-86, Fiat G.91T</t>
  </si>
  <si>
    <t xml:space="preserve">F-4G</t>
  </si>
  <si>
    <t xml:space="preserve">F4.PT</t>
  </si>
  <si>
    <t xml:space="preserve">JAG.PT</t>
  </si>
  <si>
    <t xml:space="preserve">Su-17</t>
  </si>
  <si>
    <t xml:space="preserve">SU17.PT</t>
  </si>
  <si>
    <t xml:space="preserve">Spain</t>
  </si>
  <si>
    <t xml:space="preserve">AH-1G, AV-8S, C-130H, F-4C, F-5, Mirage III, Mirage F1</t>
  </si>
  <si>
    <t xml:space="preserve">F-14A</t>
  </si>
  <si>
    <t xml:space="preserve">F14.PT</t>
  </si>
  <si>
    <t xml:space="preserve">Lightning</t>
  </si>
  <si>
    <t xml:space="preserve">LGT.PT</t>
  </si>
  <si>
    <t xml:space="preserve">Su-24</t>
  </si>
  <si>
    <t xml:space="preserve">SU24.PT</t>
  </si>
  <si>
    <t xml:space="preserve">too new ?</t>
  </si>
  <si>
    <t xml:space="preserve">Turkey</t>
  </si>
  <si>
    <t xml:space="preserve">C-47, C-130E, F-4E, F-5A/B, F-84F, F-100, F-104G/S</t>
  </si>
  <si>
    <t xml:space="preserve">F-15A</t>
  </si>
  <si>
    <t xml:space="preserve">F15.PT</t>
  </si>
  <si>
    <t xml:space="preserve">MiG-21F-13</t>
  </si>
  <si>
    <t xml:space="preserve">MIG21F.PT</t>
  </si>
  <si>
    <t xml:space="preserve">Finland</t>
  </si>
  <si>
    <t xml:space="preserve">Tu-16</t>
  </si>
  <si>
    <t xml:space="preserve">TU16.PT</t>
  </si>
  <si>
    <t xml:space="preserve">United Kingdom</t>
  </si>
  <si>
    <t xml:space="preserve">Buccaneer, F-4, Harrier, Lightning, Sea King</t>
  </si>
  <si>
    <t xml:space="preserve">F-100</t>
  </si>
  <si>
    <t xml:space="preserve">F100.PT</t>
  </si>
  <si>
    <t xml:space="preserve">ANG</t>
  </si>
  <si>
    <t xml:space="preserve">Australia, Spain</t>
  </si>
  <si>
    <t xml:space="preserve">Tu-22</t>
  </si>
  <si>
    <t xml:space="preserve">TU26.PT</t>
  </si>
  <si>
    <t xml:space="preserve">United States</t>
  </si>
  <si>
    <t xml:space="preserve">A-6, A-7, A-37, AH-1G, B-52, C-2, C-5, C-130, C-141, E-2, E-3</t>
  </si>
  <si>
    <t xml:space="preserve">F-105D</t>
  </si>
  <si>
    <t xml:space="preserve">F105.PT</t>
  </si>
  <si>
    <t xml:space="preserve">Tu-95</t>
  </si>
  <si>
    <t xml:space="preserve">TU95.PT</t>
  </si>
  <si>
    <t xml:space="preserve">F-4, F-14, F-15, F-100 (ANG), F-105D/G (ANG), F-106, F-111,</t>
  </si>
  <si>
    <t xml:space="preserve">F-105G</t>
  </si>
  <si>
    <t xml:space="preserve">F105G.PT</t>
  </si>
  <si>
    <t xml:space="preserve">Greece, Spain</t>
  </si>
  <si>
    <t xml:space="preserve">Tu-126</t>
  </si>
  <si>
    <t xml:space="preserve">Tu-95 w/Awacs</t>
  </si>
  <si>
    <t xml:space="preserve">KC-135, OV-10, RA-5, RF-8, S-2, S-3, Sea King, SR-71, UH-1</t>
  </si>
  <si>
    <t xml:space="preserve">F-111E</t>
  </si>
  <si>
    <t xml:space="preserve">Nimrod</t>
  </si>
  <si>
    <t xml:space="preserve">Yak-36</t>
  </si>
  <si>
    <t xml:space="preserve">YAK38.PT</t>
  </si>
  <si>
    <t xml:space="preserve">RA-5C</t>
  </si>
  <si>
    <t xml:space="preserve">A5.PT</t>
  </si>
  <si>
    <t xml:space="preserve">Strikemaster</t>
  </si>
  <si>
    <t xml:space="preserve">STRK.PT</t>
  </si>
  <si>
    <t xml:space="preserve">Viggen AJ-37</t>
  </si>
  <si>
    <t xml:space="preserve">VIG.PT</t>
  </si>
  <si>
    <t xml:space="preserve">Sweden</t>
  </si>
  <si>
    <t xml:space="preserve">AH-1</t>
  </si>
  <si>
    <t xml:space="preserve">AH1.PT</t>
  </si>
  <si>
    <t xml:space="preserve">Gazelle</t>
  </si>
  <si>
    <t xml:space="preserve">GAZ.PT</t>
  </si>
  <si>
    <t xml:space="preserve">CH-47</t>
  </si>
  <si>
    <t xml:space="preserve">CH47.PT</t>
  </si>
  <si>
    <t xml:space="preserve">Lynx</t>
  </si>
  <si>
    <t xml:space="preserve">LYNX.PT</t>
  </si>
  <si>
    <t xml:space="preserve">Netherlands, UK</t>
  </si>
  <si>
    <t xml:space="preserve">Mi-8</t>
  </si>
  <si>
    <t xml:space="preserve">MI17.PT</t>
  </si>
  <si>
    <t xml:space="preserve">UH-1</t>
  </si>
  <si>
    <t xml:space="preserve">UH1H.PT</t>
  </si>
  <si>
    <t xml:space="preserve">Sea King</t>
  </si>
  <si>
    <t xml:space="preserve">Belgium, Canada, UK</t>
  </si>
  <si>
    <t xml:space="preserve">Mi-24</t>
  </si>
  <si>
    <t xml:space="preserve">MI24.PT</t>
  </si>
  <si>
    <t xml:space="preserve">Super Frelon</t>
  </si>
  <si>
    <t xml:space="preserve">SFR.PT</t>
  </si>
  <si>
    <t xml:space="preserve">Canada, Norway</t>
  </si>
  <si>
    <t xml:space="preserve">A-A Missiles:</t>
  </si>
  <si>
    <t xml:space="preserve">AIM-7E2</t>
  </si>
  <si>
    <t xml:space="preserve">AIM7E.JT</t>
  </si>
  <si>
    <r>
      <rPr>
        <sz val="10"/>
        <rFont val="Arial"/>
        <family val="0"/>
      </rPr>
      <t xml:space="preserve">AIM-9B   </t>
    </r>
    <r>
      <rPr>
        <sz val="8"/>
        <rFont val="Arial"/>
        <family val="2"/>
      </rPr>
      <t xml:space="preserve">FGW.2</t>
    </r>
  </si>
  <si>
    <t xml:space="preserve">AIM9B.JT</t>
  </si>
  <si>
    <t xml:space="preserve">AA-2 IR</t>
  </si>
  <si>
    <t xml:space="preserve">AA2.JT</t>
  </si>
  <si>
    <t xml:space="preserve">AIM-7F</t>
  </si>
  <si>
    <t xml:space="preserve">AIM7.JT</t>
  </si>
  <si>
    <t xml:space="preserve">Red Top</t>
  </si>
  <si>
    <t xml:space="preserve">AAML.JT</t>
  </si>
  <si>
    <t xml:space="preserve">UK - Lightning</t>
  </si>
  <si>
    <t xml:space="preserve">AA-6 IR</t>
  </si>
  <si>
    <t xml:space="preserve">AA6T.JT</t>
  </si>
  <si>
    <t xml:space="preserve">R-530</t>
  </si>
  <si>
    <t xml:space="preserve">R530.JT</t>
  </si>
  <si>
    <t xml:space="preserve">SARH; older model.</t>
  </si>
  <si>
    <t xml:space="preserve">AA-6 SARH</t>
  </si>
  <si>
    <t xml:space="preserve">AA6.JT</t>
  </si>
  <si>
    <t xml:space="preserve">R-550</t>
  </si>
  <si>
    <t xml:space="preserve">R550.JT</t>
  </si>
  <si>
    <t xml:space="preserve">IR; early model. In game is newer model.</t>
  </si>
  <si>
    <t xml:space="preserve">AIM-9G</t>
  </si>
  <si>
    <t xml:space="preserve">AIM9G.JT</t>
  </si>
  <si>
    <t xml:space="preserve">AA-7 SARH</t>
  </si>
  <si>
    <t xml:space="preserve">AA7.JT</t>
  </si>
  <si>
    <t xml:space="preserve">AIM-54A</t>
  </si>
  <si>
    <t xml:space="preserve">AIM54.JT</t>
  </si>
  <si>
    <t xml:space="preserve">AA-8 IR</t>
  </si>
  <si>
    <t xml:space="preserve">AA8.JT</t>
  </si>
  <si>
    <t xml:space="preserve">A-G Missiles:</t>
  </si>
  <si>
    <t xml:space="preserve">AGM-12B</t>
  </si>
  <si>
    <t xml:space="preserve">GBU10.JT</t>
  </si>
  <si>
    <t xml:space="preserve">AGM-12C</t>
  </si>
  <si>
    <t xml:space="preserve">GBU10A.JT</t>
  </si>
  <si>
    <t xml:space="preserve">AJ 37  Martel ARM</t>
  </si>
  <si>
    <t xml:space="preserve">AGM88.JT</t>
  </si>
  <si>
    <t xml:space="preserve">UK. Anti-Radiation.</t>
  </si>
  <si>
    <t xml:space="preserve">AGM-45B</t>
  </si>
  <si>
    <t xml:space="preserve">AGM45.JT</t>
  </si>
  <si>
    <t xml:space="preserve">AJ 168  Martel TV</t>
  </si>
  <si>
    <t xml:space="preserve">AGM84E.JT</t>
  </si>
  <si>
    <t xml:space="preserve">UK.  EO Anti-Ship.</t>
  </si>
  <si>
    <t xml:space="preserve">AS-4 Kitchen</t>
  </si>
  <si>
    <t xml:space="preserve">AS14.JT</t>
  </si>
  <si>
    <t xml:space="preserve">AM-39</t>
  </si>
  <si>
    <t xml:space="preserve">AM39.JT</t>
  </si>
  <si>
    <r>
      <rPr>
        <sz val="9"/>
        <rFont val="Arial"/>
        <family val="2"/>
      </rPr>
      <t xml:space="preserve">Began development in 1974; entered service in </t>
    </r>
    <r>
      <rPr>
        <sz val="9"/>
        <color rgb="FFFF0000"/>
        <rFont val="Arial"/>
        <family val="2"/>
      </rPr>
      <t xml:space="preserve">1979</t>
    </r>
    <r>
      <rPr>
        <sz val="9"/>
        <rFont val="Arial"/>
        <family val="2"/>
      </rPr>
      <t xml:space="preserve">.</t>
    </r>
  </si>
  <si>
    <t xml:space="preserve">AGM-62B</t>
  </si>
  <si>
    <t xml:space="preserve">AGM62.JT</t>
  </si>
  <si>
    <t xml:space="preserve">AS-6 Kingfish</t>
  </si>
  <si>
    <t xml:space="preserve">AS16.JT</t>
  </si>
  <si>
    <t xml:space="preserve">AS.11</t>
  </si>
  <si>
    <t xml:space="preserve">AGM-65A</t>
  </si>
  <si>
    <t xml:space="preserve">AGM65A.JT</t>
  </si>
  <si>
    <t xml:space="preserve">BL 755</t>
  </si>
  <si>
    <t xml:space="preserve">CBU89.JT</t>
  </si>
  <si>
    <t xml:space="preserve">UK.  Cluster Bomb.</t>
  </si>
  <si>
    <t xml:space="preserve">AS-7 Kerry</t>
  </si>
  <si>
    <t xml:space="preserve">AS7.JT</t>
  </si>
  <si>
    <t xml:space="preserve">AS.12</t>
  </si>
  <si>
    <t xml:space="preserve">AGM-65B</t>
  </si>
  <si>
    <t xml:space="preserve">AGM65B.JT</t>
  </si>
  <si>
    <t xml:space="preserve">AS-10 Karen</t>
  </si>
  <si>
    <t xml:space="preserve">AS10.JT</t>
  </si>
  <si>
    <t xml:space="preserve">AS.30</t>
  </si>
  <si>
    <t xml:space="preserve">AS30.JT</t>
  </si>
  <si>
    <t xml:space="preserve">Non-laser.</t>
  </si>
  <si>
    <t xml:space="preserve">AGM-78</t>
  </si>
  <si>
    <t xml:space="preserve">AGM78.JT</t>
  </si>
  <si>
    <t xml:space="preserve">AT-2 Swatter</t>
  </si>
  <si>
    <t xml:space="preserve">AT2.JT</t>
  </si>
  <si>
    <t xml:space="preserve">AS.37</t>
  </si>
  <si>
    <t xml:space="preserve">ARM.</t>
  </si>
  <si>
    <t xml:space="preserve">AGM-84A</t>
  </si>
  <si>
    <t xml:space="preserve">AGM84A.JT</t>
  </si>
  <si>
    <t xml:space="preserve">development; test fired.</t>
  </si>
  <si>
    <t xml:space="preserve">B- 8 Rockets</t>
  </si>
  <si>
    <t xml:space="preserve">B8.JT</t>
  </si>
  <si>
    <t xml:space="preserve">BGM-71</t>
  </si>
  <si>
    <t xml:space="preserve">BGM71.JT</t>
  </si>
  <si>
    <t xml:space="preserve">B-13 Rockets</t>
  </si>
  <si>
    <t xml:space="preserve">B13.JT</t>
  </si>
  <si>
    <t xml:space="preserve">GBU-8</t>
  </si>
  <si>
    <t xml:space="preserve">GBU-10</t>
  </si>
  <si>
    <t xml:space="preserve">PAVEWAY.JT</t>
  </si>
  <si>
    <t xml:space="preserve">AAA:</t>
  </si>
  <si>
    <t xml:space="preserve">M42</t>
  </si>
  <si>
    <t xml:space="preserve">M42.NT</t>
  </si>
  <si>
    <t xml:space="preserve">BOFORS 40-mm</t>
  </si>
  <si>
    <t xml:space="preserve">ZSU-23-4</t>
  </si>
  <si>
    <t xml:space="preserve">ZSU23.NT</t>
  </si>
  <si>
    <t xml:space="preserve">AMX-13</t>
  </si>
  <si>
    <t xml:space="preserve">M163</t>
  </si>
  <si>
    <t xml:space="preserve">M163.NT</t>
  </si>
  <si>
    <t xml:space="preserve">Gepard</t>
  </si>
  <si>
    <t xml:space="preserve">ZSU-57-2</t>
  </si>
  <si>
    <t xml:space="preserve">ZSU57.NT</t>
  </si>
  <si>
    <t xml:space="preserve">Falcon 30-mm</t>
  </si>
  <si>
    <t xml:space="preserve">SAM:</t>
  </si>
  <si>
    <t xml:space="preserve">M48</t>
  </si>
  <si>
    <t xml:space="preserve">CHAP.NT</t>
  </si>
  <si>
    <t xml:space="preserve">SA-2</t>
  </si>
  <si>
    <t xml:space="preserve">SA2F.NT</t>
  </si>
  <si>
    <t xml:space="preserve">Crotale</t>
  </si>
  <si>
    <t xml:space="preserve">ASA5.NT</t>
  </si>
  <si>
    <t xml:space="preserve">MIM-14 Hercules</t>
  </si>
  <si>
    <t xml:space="preserve">Nuke WH.</t>
  </si>
  <si>
    <t xml:space="preserve">Roland</t>
  </si>
  <si>
    <t xml:space="preserve">ROLAND.NT</t>
  </si>
  <si>
    <t xml:space="preserve">SA-3</t>
  </si>
  <si>
    <t xml:space="preserve">SA3.NT</t>
  </si>
  <si>
    <t xml:space="preserve">Javelin</t>
  </si>
  <si>
    <t xml:space="preserve">MIM-23 Hawk</t>
  </si>
  <si>
    <t xml:space="preserve">HAWK.NT</t>
  </si>
  <si>
    <t xml:space="preserve">SA-5</t>
  </si>
  <si>
    <t xml:space="preserve">MIM-43 Redeye</t>
  </si>
  <si>
    <t xml:space="preserve">MANPAD</t>
  </si>
  <si>
    <t xml:space="preserve">SA-6</t>
  </si>
  <si>
    <t xml:space="preserve">SA6.NT</t>
  </si>
  <si>
    <t xml:space="preserve">Rapier</t>
  </si>
  <si>
    <t xml:space="preserve">On M113 chassis.</t>
  </si>
  <si>
    <t xml:space="preserve">SA-7</t>
  </si>
  <si>
    <t xml:space="preserve">SA7.NT</t>
  </si>
  <si>
    <t xml:space="preserve">SA-8</t>
  </si>
  <si>
    <t xml:space="preserve">SA8.NT</t>
  </si>
  <si>
    <t xml:space="preserve">SA-9</t>
  </si>
  <si>
    <t xml:space="preserve">SA9.NT</t>
  </si>
  <si>
    <t xml:space="preserve">Army:</t>
  </si>
  <si>
    <t xml:space="preserve">Artillery</t>
  </si>
  <si>
    <t xml:space="preserve">M-1975.NT</t>
  </si>
  <si>
    <t xml:space="preserve">APCs</t>
  </si>
  <si>
    <t xml:space="preserve">M-113</t>
  </si>
  <si>
    <t xml:space="preserve">M113.NT</t>
  </si>
  <si>
    <t xml:space="preserve">Marder</t>
  </si>
  <si>
    <t xml:space="preserve">BMP-1</t>
  </si>
  <si>
    <t xml:space="preserve">BMP2.NT</t>
  </si>
  <si>
    <t xml:space="preserve">AMX-10P</t>
  </si>
  <si>
    <t xml:space="preserve">Scorpion</t>
  </si>
  <si>
    <t xml:space="preserve">BTR-40/50/60</t>
  </si>
  <si>
    <t xml:space="preserve">BTR80.NT</t>
  </si>
  <si>
    <t xml:space="preserve">Panhard M3</t>
  </si>
  <si>
    <t xml:space="preserve">MB Tanks</t>
  </si>
  <si>
    <t xml:space="preserve">M-60</t>
  </si>
  <si>
    <t xml:space="preserve">M1.NT</t>
  </si>
  <si>
    <t xml:space="preserve">Centurion</t>
  </si>
  <si>
    <t xml:space="preserve">M2.NT</t>
  </si>
  <si>
    <t xml:space="preserve">T-54/55</t>
  </si>
  <si>
    <t xml:space="preserve">AMX-30</t>
  </si>
  <si>
    <t xml:space="preserve">Leopard 1</t>
  </si>
  <si>
    <t xml:space="preserve">T-62</t>
  </si>
  <si>
    <t xml:space="preserve">T72.NT</t>
  </si>
  <si>
    <t xml:space="preserve">T-72  (Green)</t>
  </si>
  <si>
    <t xml:space="preserve">T80.NT</t>
  </si>
  <si>
    <t xml:space="preserve">Ships:</t>
  </si>
  <si>
    <t xml:space="preserve">Aircraft Carrier</t>
  </si>
  <si>
    <t xml:space="preserve">USS Kennedy</t>
  </si>
  <si>
    <t xml:space="preserve">HMS Ark Royal</t>
  </si>
  <si>
    <t xml:space="preserve">Kiev</t>
  </si>
  <si>
    <t xml:space="preserve">KIEV.NT</t>
  </si>
  <si>
    <t xml:space="preserve">Com: May 75</t>
  </si>
  <si>
    <t xml:space="preserve">Clemenceau</t>
  </si>
  <si>
    <t xml:space="preserve">CLEM.NT</t>
  </si>
  <si>
    <t xml:space="preserve">Clemenceau-class</t>
  </si>
  <si>
    <t xml:space="preserve">Minsk</t>
  </si>
  <si>
    <t xml:space="preserve">Com: Feb 78</t>
  </si>
  <si>
    <t xml:space="preserve">Foch</t>
  </si>
  <si>
    <r>
      <rPr>
        <sz val="10"/>
        <rFont val="Arial"/>
        <family val="2"/>
      </rPr>
      <t xml:space="preserve">Amph. Assault</t>
    </r>
    <r>
      <rPr>
        <sz val="8"/>
        <rFont val="Arial"/>
        <family val="2"/>
      </rPr>
      <t xml:space="preserve"> (LPH)</t>
    </r>
  </si>
  <si>
    <t xml:space="preserve">Iwo Jima-class</t>
  </si>
  <si>
    <r>
      <rPr>
        <sz val="10"/>
        <rFont val="Arial"/>
        <family val="2"/>
      </rPr>
      <t xml:space="preserve">Amph. Assault</t>
    </r>
    <r>
      <rPr>
        <sz val="8"/>
        <rFont val="Arial"/>
        <family val="2"/>
      </rPr>
      <t xml:space="preserve"> (LHA)</t>
    </r>
  </si>
  <si>
    <t xml:space="preserve">Tarawa-class</t>
  </si>
  <si>
    <t xml:space="preserve">Corvette</t>
  </si>
  <si>
    <t xml:space="preserve">Hans Burkner</t>
  </si>
  <si>
    <t xml:space="preserve">Grisha-class</t>
  </si>
  <si>
    <t xml:space="preserve">Le Fougueux</t>
  </si>
  <si>
    <t xml:space="preserve">Le Fougueux-class</t>
  </si>
  <si>
    <t xml:space="preserve">Nanuchka</t>
  </si>
  <si>
    <t xml:space="preserve">NANU1.NT</t>
  </si>
  <si>
    <t xml:space="preserve">Nanuchka I-class</t>
  </si>
  <si>
    <t xml:space="preserve">Le Frondeur</t>
  </si>
  <si>
    <t xml:space="preserve">Cruiser</t>
  </si>
  <si>
    <t xml:space="preserve">Kara</t>
  </si>
  <si>
    <t xml:space="preserve">KIROV.NT</t>
  </si>
  <si>
    <t xml:space="preserve">Kara-class</t>
  </si>
  <si>
    <t xml:space="preserve">Jeanne D'Arc</t>
  </si>
  <si>
    <t xml:space="preserve">Kresta-class</t>
  </si>
  <si>
    <t xml:space="preserve">Colbert</t>
  </si>
  <si>
    <t xml:space="preserve">Destroyer</t>
  </si>
  <si>
    <t xml:space="preserve">Rommel</t>
  </si>
  <si>
    <t xml:space="preserve">Germany. US Adams-class</t>
  </si>
  <si>
    <t xml:space="preserve">Kashin</t>
  </si>
  <si>
    <t xml:space="preserve">SOVR.NT</t>
  </si>
  <si>
    <t xml:space="preserve">Kashin-class</t>
  </si>
  <si>
    <t xml:space="preserve">Tourville</t>
  </si>
  <si>
    <t xml:space="preserve">Tourville-class</t>
  </si>
  <si>
    <t xml:space="preserve">Kanin-class</t>
  </si>
  <si>
    <t xml:space="preserve">De Grasse</t>
  </si>
  <si>
    <t xml:space="preserve">Frigate</t>
  </si>
  <si>
    <t xml:space="preserve">KNOX.NT</t>
  </si>
  <si>
    <t xml:space="preserve">Knox-class</t>
  </si>
  <si>
    <t xml:space="preserve">Koln</t>
  </si>
  <si>
    <t xml:space="preserve">Krivak</t>
  </si>
  <si>
    <t xml:space="preserve">KRIVAK.NT</t>
  </si>
  <si>
    <t xml:space="preserve">Krivak-class</t>
  </si>
  <si>
    <t xml:space="preserve">D'Estienne D'Orves</t>
  </si>
  <si>
    <t xml:space="preserve">TYPE69.NT</t>
  </si>
  <si>
    <t xml:space="preserve">Type-69. New type. 1st &amp; only one operational in 1976.</t>
  </si>
  <si>
    <t xml:space="preserve">labeled Destroyer Escort</t>
  </si>
  <si>
    <t xml:space="preserve">Petya II-class</t>
  </si>
  <si>
    <t xml:space="preserve">Patrol Boat,</t>
  </si>
  <si>
    <t xml:space="preserve">Osa II</t>
  </si>
  <si>
    <t xml:space="preserve">SARAN.NT</t>
  </si>
  <si>
    <r>
      <rPr>
        <sz val="9"/>
        <rFont val="Arial"/>
        <family val="2"/>
      </rPr>
      <t xml:space="preserve">Osa II-class </t>
    </r>
    <r>
      <rPr>
        <sz val="8"/>
        <rFont val="Arial"/>
        <family val="2"/>
      </rPr>
      <t xml:space="preserve">(CIWS + 4 Styx)</t>
    </r>
  </si>
  <si>
    <t xml:space="preserve">Fast Attack</t>
  </si>
  <si>
    <t xml:space="preserve">Pchella-class (Hydrofoil)</t>
  </si>
  <si>
    <t xml:space="preserve">Cargo Ship, Dry</t>
  </si>
  <si>
    <t xml:space="preserve">Fast Combat Support</t>
  </si>
  <si>
    <t xml:space="preserve">Sacramento</t>
  </si>
  <si>
    <t xml:space="preserve">SACRAM.NT</t>
  </si>
  <si>
    <t xml:space="preserve">Sacramento-class</t>
  </si>
  <si>
    <t xml:space="preserve">Chilikin</t>
  </si>
  <si>
    <t xml:space="preserve">Chilikin-class</t>
  </si>
  <si>
    <t xml:space="preserve">Replenishment</t>
  </si>
  <si>
    <t xml:space="preserve">CIM.NT</t>
  </si>
  <si>
    <t xml:space="preserve">Neosho-class</t>
  </si>
  <si>
    <t xml:space="preserve">Altay</t>
  </si>
  <si>
    <t xml:space="preserve">OLEKMA.NT</t>
  </si>
  <si>
    <t xml:space="preserve">Altay-class</t>
  </si>
  <si>
    <t xml:space="preserve">  Oiler</t>
  </si>
  <si>
    <t xml:space="preserve">Intelligence Ship</t>
  </si>
  <si>
    <t xml:space="preserve">Primorye</t>
  </si>
  <si>
    <t xml:space="preserve">BUTLER.NT</t>
  </si>
  <si>
    <t xml:space="preserve">Primorye-class</t>
  </si>
  <si>
    <t xml:space="preserve">Landing Ship</t>
  </si>
  <si>
    <t xml:space="preserve">*Note : no Sovremenny-class destroyer until 1980.</t>
  </si>
  <si>
    <t xml:space="preserve">*Note : no Sarancha-class missile boat until 1980.</t>
  </si>
  <si>
    <t xml:space="preserve">*Note : no Kirov-class heavy cruiser until 1980.</t>
  </si>
  <si>
    <t xml:space="preserve">Fuel Tanks</t>
  </si>
  <si>
    <t xml:space="preserve">FA</t>
  </si>
  <si>
    <t xml:space="preserve">Aircraft</t>
  </si>
  <si>
    <r>
      <rPr>
        <sz val="10"/>
        <rFont val="Arial"/>
        <family val="0"/>
      </rPr>
      <t xml:space="preserve">120-Gal </t>
    </r>
    <r>
      <rPr>
        <sz val="8"/>
        <rFont val="Arial"/>
        <family val="2"/>
      </rPr>
      <t xml:space="preserve"> (US)</t>
    </r>
  </si>
  <si>
    <t xml:space="preserve">F77.GAS</t>
  </si>
  <si>
    <t xml:space="preserve">Harrier, Yak-36M</t>
  </si>
  <si>
    <r>
      <rPr>
        <sz val="10"/>
        <rFont val="Arial"/>
        <family val="0"/>
      </rPr>
      <t xml:space="preserve">150-Gal </t>
    </r>
    <r>
      <rPr>
        <sz val="8"/>
        <rFont val="Arial"/>
        <family val="2"/>
      </rPr>
      <t xml:space="preserve"> (US)</t>
    </r>
  </si>
  <si>
    <t xml:space="preserve">F-5, </t>
  </si>
  <si>
    <r>
      <rPr>
        <sz val="10"/>
        <rFont val="Arial"/>
        <family val="0"/>
      </rPr>
      <t xml:space="preserve">170-Gal  </t>
    </r>
    <r>
      <rPr>
        <sz val="8"/>
        <rFont val="Arial"/>
        <family val="2"/>
      </rPr>
      <t xml:space="preserve">(US)</t>
    </r>
  </si>
  <si>
    <r>
      <rPr>
        <sz val="10"/>
        <rFont val="Arial"/>
        <family val="0"/>
      </rPr>
      <t xml:space="preserve">F-104 </t>
    </r>
    <r>
      <rPr>
        <sz val="8"/>
        <rFont val="Arial"/>
        <family val="2"/>
      </rPr>
      <t xml:space="preserve">(tip tanks) </t>
    </r>
  </si>
  <si>
    <r>
      <rPr>
        <sz val="10"/>
        <rFont val="Arial"/>
        <family val="0"/>
      </rPr>
      <t xml:space="preserve">200-Gal  </t>
    </r>
    <r>
      <rPr>
        <sz val="8"/>
        <rFont val="Arial"/>
        <family val="2"/>
      </rPr>
      <t xml:space="preserve">(US)</t>
    </r>
  </si>
  <si>
    <t xml:space="preserve">F-104, </t>
  </si>
  <si>
    <r>
      <rPr>
        <sz val="10"/>
        <rFont val="Arial"/>
        <family val="0"/>
      </rPr>
      <t xml:space="preserve">211-Gal  </t>
    </r>
    <r>
      <rPr>
        <sz val="8"/>
        <rFont val="Arial"/>
        <family val="2"/>
      </rPr>
      <t xml:space="preserve">(US)</t>
    </r>
  </si>
  <si>
    <t xml:space="preserve">F211.GAS</t>
  </si>
  <si>
    <t xml:space="preserve">MiG-21, MiG-23, MiG-27, Su-17</t>
  </si>
  <si>
    <t xml:space="preserve">   800 L</t>
  </si>
  <si>
    <r>
      <rPr>
        <sz val="10"/>
        <rFont val="Arial"/>
        <family val="0"/>
      </rPr>
      <t xml:space="preserve">275-Gal  </t>
    </r>
    <r>
      <rPr>
        <sz val="8"/>
        <rFont val="Arial"/>
        <family val="2"/>
      </rPr>
      <t xml:space="preserve">(US)</t>
    </r>
  </si>
  <si>
    <r>
      <rPr>
        <sz val="10"/>
        <rFont val="Arial"/>
        <family val="0"/>
      </rPr>
      <t xml:space="preserve">280-Gal  </t>
    </r>
    <r>
      <rPr>
        <sz val="8"/>
        <rFont val="Arial"/>
        <family val="2"/>
      </rPr>
      <t xml:space="preserve">(US)</t>
    </r>
  </si>
  <si>
    <r>
      <rPr>
        <sz val="10"/>
        <rFont val="Arial"/>
        <family val="0"/>
      </rPr>
      <t xml:space="preserve">F</t>
    </r>
    <r>
      <rPr>
        <sz val="10"/>
        <color rgb="FFFF0000"/>
        <rFont val="Arial"/>
        <family val="2"/>
      </rPr>
      <t xml:space="preserve">280</t>
    </r>
    <r>
      <rPr>
        <sz val="10"/>
        <rFont val="Arial"/>
        <family val="0"/>
      </rPr>
      <t xml:space="preserve">.GAS</t>
    </r>
  </si>
  <si>
    <t xml:space="preserve">F-14</t>
  </si>
  <si>
    <r>
      <rPr>
        <sz val="10"/>
        <rFont val="Arial"/>
        <family val="0"/>
      </rPr>
      <t xml:space="preserve">300-Gal  </t>
    </r>
    <r>
      <rPr>
        <sz val="8"/>
        <rFont val="Arial"/>
        <family val="2"/>
      </rPr>
      <t xml:space="preserve">(US)</t>
    </r>
  </si>
  <si>
    <t xml:space="preserve">Buccaneer, F-8</t>
  </si>
  <si>
    <r>
      <rPr>
        <sz val="10"/>
        <rFont val="Arial"/>
        <family val="0"/>
      </rPr>
      <t xml:space="preserve">312-Gal  </t>
    </r>
    <r>
      <rPr>
        <sz val="8"/>
        <rFont val="Arial"/>
        <family val="2"/>
      </rPr>
      <t xml:space="preserve">(US)</t>
    </r>
  </si>
  <si>
    <r>
      <rPr>
        <sz val="10"/>
        <rFont val="Arial"/>
        <family val="0"/>
      </rPr>
      <t xml:space="preserve">317-Gal  </t>
    </r>
    <r>
      <rPr>
        <sz val="8"/>
        <rFont val="Arial"/>
        <family val="2"/>
      </rPr>
      <t xml:space="preserve">(US)</t>
    </r>
  </si>
  <si>
    <t xml:space="preserve">Jaguar, Mirage F1</t>
  </si>
  <si>
    <t xml:space="preserve">1,200 L</t>
  </si>
  <si>
    <r>
      <rPr>
        <sz val="10"/>
        <rFont val="Arial"/>
        <family val="0"/>
      </rPr>
      <t xml:space="preserve">320-Gal  </t>
    </r>
    <r>
      <rPr>
        <sz val="8"/>
        <rFont val="Arial"/>
        <family val="2"/>
      </rPr>
      <t xml:space="preserve">(US)</t>
    </r>
  </si>
  <si>
    <t xml:space="preserve">Draken, </t>
  </si>
  <si>
    <r>
      <rPr>
        <sz val="10"/>
        <rFont val="Arial"/>
        <family val="0"/>
      </rPr>
      <t xml:space="preserve">348-Gal  </t>
    </r>
    <r>
      <rPr>
        <sz val="8"/>
        <rFont val="Arial"/>
        <family val="2"/>
      </rPr>
      <t xml:space="preserve">(US)</t>
    </r>
  </si>
  <si>
    <t xml:space="preserve">Viggen, </t>
  </si>
  <si>
    <t xml:space="preserve">1,320 L</t>
  </si>
  <si>
    <r>
      <rPr>
        <sz val="10"/>
        <rFont val="Arial"/>
        <family val="0"/>
      </rPr>
      <t xml:space="preserve">370-Gal  </t>
    </r>
    <r>
      <rPr>
        <sz val="8"/>
        <rFont val="Arial"/>
        <family val="2"/>
      </rPr>
      <t xml:space="preserve">(US)</t>
    </r>
  </si>
  <si>
    <t xml:space="preserve">F-4</t>
  </si>
  <si>
    <r>
      <rPr>
        <sz val="10"/>
        <rFont val="Arial"/>
        <family val="0"/>
      </rPr>
      <t xml:space="preserve">414-Gal  </t>
    </r>
    <r>
      <rPr>
        <sz val="8"/>
        <rFont val="Arial"/>
        <family val="2"/>
      </rPr>
      <t xml:space="preserve">(US)</t>
    </r>
  </si>
  <si>
    <t xml:space="preserve">Harrier</t>
  </si>
  <si>
    <r>
      <rPr>
        <sz val="10"/>
        <rFont val="Arial"/>
        <family val="0"/>
      </rPr>
      <t xml:space="preserve">500-Gal  </t>
    </r>
    <r>
      <rPr>
        <sz val="8"/>
        <rFont val="Arial"/>
        <family val="2"/>
      </rPr>
      <t xml:space="preserve">(US)</t>
    </r>
  </si>
  <si>
    <r>
      <rPr>
        <sz val="10"/>
        <rFont val="Arial"/>
        <family val="0"/>
      </rPr>
      <t xml:space="preserve">600-Gal  </t>
    </r>
    <r>
      <rPr>
        <sz val="8"/>
        <rFont val="Arial"/>
        <family val="2"/>
      </rPr>
      <t xml:space="preserve">(US)</t>
    </r>
  </si>
  <si>
    <t xml:space="preserve">F-4, F-15, F-111</t>
  </si>
  <si>
    <t xml:space="preserve">A-A Missiles</t>
  </si>
  <si>
    <t xml:space="preserve">AIM-7E</t>
  </si>
  <si>
    <t xml:space="preserve">F-4, F-104S</t>
  </si>
  <si>
    <t xml:space="preserve">F-14, F-15</t>
  </si>
  <si>
    <t xml:space="preserve">AIM-9B / FGW.2</t>
  </si>
  <si>
    <r>
      <rPr>
        <sz val="10"/>
        <rFont val="Arial"/>
        <family val="0"/>
      </rPr>
      <t xml:space="preserve">A-7, F-4</t>
    </r>
    <r>
      <rPr>
        <sz val="10"/>
        <color rgb="FFFF0000"/>
        <rFont val="Arial"/>
        <family val="2"/>
      </rPr>
      <t xml:space="preserve">*</t>
    </r>
    <r>
      <rPr>
        <sz val="10"/>
        <rFont val="Arial"/>
        <family val="0"/>
      </rPr>
      <t xml:space="preserve">, F-5, F-8, F-104, F-111, Buccaneer, Draken, Jaguar</t>
    </r>
  </si>
  <si>
    <t xml:space="preserve">(aka AIM-9F)</t>
  </si>
  <si>
    <r>
      <rPr>
        <i val="true"/>
        <sz val="8"/>
        <color rgb="FFFF0000"/>
        <rFont val="Arial"/>
        <family val="2"/>
      </rPr>
      <t xml:space="preserve">*</t>
    </r>
    <r>
      <rPr>
        <i val="true"/>
        <sz val="8"/>
        <rFont val="Arial"/>
        <family val="2"/>
      </rPr>
      <t xml:space="preserve"> German F-4F only carried AIM-9B FGW.2; no others in 1976.</t>
    </r>
  </si>
  <si>
    <t xml:space="preserve">AIM-9E</t>
  </si>
  <si>
    <t xml:space="preserve">F-15</t>
  </si>
  <si>
    <t xml:space="preserve">A-7, F-4, F-8, F-14, Buccaneer, Harrier, Jaguar</t>
  </si>
  <si>
    <t xml:space="preserve">AIM-9J/N</t>
  </si>
  <si>
    <t xml:space="preserve">F-5, F-104, F-111, Draken, Viggen</t>
  </si>
  <si>
    <t xml:space="preserve">A-G Missiles</t>
  </si>
  <si>
    <t xml:space="preserve">F-4E, F-104S, F-111A, Buccaneer, Viggen (as RB-05)</t>
  </si>
  <si>
    <t xml:space="preserve">'Bullpup A'</t>
  </si>
  <si>
    <t xml:space="preserve">'Bullpup B'</t>
  </si>
  <si>
    <r>
      <rPr>
        <sz val="10"/>
        <rFont val="Arial"/>
        <family val="0"/>
      </rPr>
      <t xml:space="preserve">AS-4    </t>
    </r>
    <r>
      <rPr>
        <sz val="8"/>
        <rFont val="Arial"/>
        <family val="2"/>
      </rPr>
      <t xml:space="preserve"> Kitchen</t>
    </r>
  </si>
  <si>
    <t xml:space="preserve">Tu-22, Tu-95</t>
  </si>
  <si>
    <r>
      <rPr>
        <sz val="10"/>
        <rFont val="Arial"/>
        <family val="0"/>
      </rPr>
      <t xml:space="preserve">AS-6    </t>
    </r>
    <r>
      <rPr>
        <sz val="8"/>
        <rFont val="Arial"/>
        <family val="2"/>
      </rPr>
      <t xml:space="preserve"> Kingfish</t>
    </r>
  </si>
  <si>
    <t xml:space="preserve">Tu-16, Tu-22, Tu-95</t>
  </si>
  <si>
    <t xml:space="preserve">AS-10</t>
  </si>
  <si>
    <r>
      <rPr>
        <u val="single"/>
        <sz val="12"/>
        <rFont val="Arial"/>
        <family val="2"/>
      </rPr>
      <t xml:space="preserve">Ships</t>
    </r>
    <r>
      <rPr>
        <u val="single"/>
        <sz val="10"/>
        <rFont val="Arial"/>
        <family val="2"/>
      </rPr>
      <t xml:space="preserve"> - USSR</t>
    </r>
  </si>
  <si>
    <t xml:space="preserve">year / # built</t>
  </si>
  <si>
    <t xml:space="preserve">Surface-Surface Missiles</t>
  </si>
  <si>
    <t xml:space="preserve">Surface-Air Missiles</t>
  </si>
  <si>
    <t xml:space="preserve">Anti-Air Guns</t>
  </si>
  <si>
    <t xml:space="preserve">Naval Guns</t>
  </si>
  <si>
    <t xml:space="preserve">Helicopter</t>
  </si>
  <si>
    <t xml:space="preserve">ASROC</t>
  </si>
  <si>
    <t xml:space="preserve">Torpedoes</t>
  </si>
  <si>
    <t xml:space="preserve">Corvettes </t>
  </si>
  <si>
    <t xml:space="preserve">1970s / 82</t>
  </si>
  <si>
    <r>
      <rPr>
        <sz val="10"/>
        <rFont val="Arial"/>
        <family val="0"/>
      </rPr>
      <t xml:space="preserve">20  SA-N-4 Gecko</t>
    </r>
    <r>
      <rPr>
        <sz val="8"/>
        <rFont val="Arial"/>
        <family val="2"/>
      </rPr>
      <t xml:space="preserve"> (SA-8)</t>
    </r>
  </si>
  <si>
    <t xml:space="preserve">--------&gt;</t>
  </si>
  <si>
    <t xml:space="preserve">2  57mm (2.2-in) AK-725</t>
  </si>
  <si>
    <t xml:space="preserve">Yes</t>
  </si>
  <si>
    <r>
      <rPr>
        <sz val="9"/>
        <rFont val="Arial"/>
        <family val="2"/>
      </rPr>
      <t xml:space="preserve">Nanuchka I</t>
    </r>
    <r>
      <rPr>
        <sz val="8"/>
        <rFont val="Arial"/>
        <family val="2"/>
      </rPr>
      <t xml:space="preserve">-class</t>
    </r>
  </si>
  <si>
    <t xml:space="preserve">1970 / 47</t>
  </si>
  <si>
    <r>
      <rPr>
        <sz val="10"/>
        <rFont val="Arial"/>
        <family val="0"/>
      </rPr>
      <t xml:space="preserve">6  SS-N-9 Siren</t>
    </r>
    <r>
      <rPr>
        <sz val="6"/>
        <rFont val="Arial"/>
        <family val="2"/>
      </rPr>
      <t xml:space="preserve">  (Warhead : 1,100 lbs)</t>
    </r>
  </si>
  <si>
    <t xml:space="preserve">No</t>
  </si>
  <si>
    <t xml:space="preserve">or</t>
  </si>
  <si>
    <r>
      <rPr>
        <sz val="10"/>
        <rFont val="Arial"/>
        <family val="0"/>
      </rPr>
      <t xml:space="preserve">4  SS-N- 2  Styx  </t>
    </r>
    <r>
      <rPr>
        <sz val="8"/>
        <rFont val="Arial"/>
        <family val="2"/>
      </rPr>
      <t xml:space="preserve">(export)</t>
    </r>
  </si>
  <si>
    <t xml:space="preserve">Cruisers</t>
  </si>
  <si>
    <t xml:space="preserve">1971 / 7</t>
  </si>
  <si>
    <r>
      <rPr>
        <sz val="10"/>
        <rFont val="Arial"/>
        <family val="0"/>
      </rPr>
      <t xml:space="preserve">8  SS-N-14 Silex  </t>
    </r>
    <r>
      <rPr>
        <sz val="8"/>
        <rFont val="Arial"/>
        <family val="2"/>
      </rPr>
      <t xml:space="preserve">anti-ship &amp; sub</t>
    </r>
  </si>
  <si>
    <r>
      <rPr>
        <sz val="10"/>
        <rFont val="Arial"/>
        <family val="0"/>
      </rPr>
      <t xml:space="preserve">40  SA-N-4 Gecko</t>
    </r>
    <r>
      <rPr>
        <sz val="8"/>
        <rFont val="Arial"/>
        <family val="2"/>
      </rPr>
      <t xml:space="preserve"> (SA-8)</t>
    </r>
  </si>
  <si>
    <t xml:space="preserve">4  76mm (3-in) AK-726</t>
  </si>
  <si>
    <t xml:space="preserve">1  Ka-25</t>
  </si>
  <si>
    <r>
      <rPr>
        <sz val="10"/>
        <rFont val="Arial"/>
        <family val="0"/>
      </rPr>
      <t xml:space="preserve">24  S300    </t>
    </r>
    <r>
      <rPr>
        <sz val="8"/>
        <rFont val="Arial"/>
        <family val="2"/>
      </rPr>
      <t xml:space="preserve">(</t>
    </r>
    <r>
      <rPr>
        <sz val="8"/>
        <color rgb="FFFF6600"/>
        <rFont val="Arial"/>
        <family val="2"/>
      </rPr>
      <t xml:space="preserve">1984 &amp; newer</t>
    </r>
    <r>
      <rPr>
        <sz val="8"/>
        <rFont val="Arial"/>
        <family val="2"/>
      </rPr>
      <t xml:space="preserve">)</t>
    </r>
  </si>
  <si>
    <t xml:space="preserve">4  30mm CIWS</t>
  </si>
  <si>
    <t xml:space="preserve">Kresta II-class</t>
  </si>
  <si>
    <t xml:space="preserve">1969 / 10</t>
  </si>
  <si>
    <t xml:space="preserve">72  SA-N-3 Goblet</t>
  </si>
  <si>
    <t xml:space="preserve">^^ Warhead : 408 lbs ; Range : 67 miles</t>
  </si>
  <si>
    <t xml:space="preserve">4  57-mm </t>
  </si>
  <si>
    <t xml:space="preserve">Destroyers</t>
  </si>
  <si>
    <t xml:space="preserve">1962 / 25</t>
  </si>
  <si>
    <r>
      <rPr>
        <sz val="10"/>
        <rFont val="Arial"/>
        <family val="0"/>
      </rPr>
      <t xml:space="preserve">8  </t>
    </r>
    <r>
      <rPr>
        <sz val="10"/>
        <color rgb="FFFF0000"/>
        <rFont val="Arial"/>
        <family val="2"/>
      </rPr>
      <t xml:space="preserve">SS-N-25</t>
    </r>
    <r>
      <rPr>
        <sz val="10"/>
        <rFont val="Arial"/>
        <family val="0"/>
      </rPr>
      <t xml:space="preserve"> Switchblade</t>
    </r>
  </si>
  <si>
    <r>
      <rPr>
        <sz val="10"/>
        <rFont val="Arial"/>
        <family val="0"/>
      </rPr>
      <t xml:space="preserve">32  SA-N-1 Goa </t>
    </r>
    <r>
      <rPr>
        <sz val="8"/>
        <rFont val="Arial"/>
        <family val="2"/>
      </rPr>
      <t xml:space="preserve">(SA-3)</t>
    </r>
  </si>
  <si>
    <t xml:space="preserve">1  Ka-27</t>
  </si>
  <si>
    <r>
      <rPr>
        <sz val="10"/>
        <rFont val="Arial"/>
        <family val="0"/>
      </rPr>
      <t xml:space="preserve">4  SS-N- 2  Styx </t>
    </r>
    <r>
      <rPr>
        <sz val="7"/>
        <rFont val="Arial"/>
        <family val="2"/>
      </rPr>
      <t xml:space="preserve">(Warhead : 1,001 lbs)</t>
    </r>
  </si>
  <si>
    <t xml:space="preserve">1960 / 8</t>
  </si>
  <si>
    <t xml:space="preserve">12 SS-N-1  Scrubber</t>
  </si>
  <si>
    <t xml:space="preserve">Helipad</t>
  </si>
  <si>
    <t xml:space="preserve">Frigates</t>
  </si>
  <si>
    <t xml:space="preserve">1970 / 40</t>
  </si>
  <si>
    <r>
      <rPr>
        <sz val="10"/>
        <rFont val="Arial"/>
        <family val="0"/>
      </rPr>
      <t xml:space="preserve">4  SS-N-14 Silex  </t>
    </r>
    <r>
      <rPr>
        <sz val="8"/>
        <rFont val="Arial"/>
        <family val="2"/>
      </rPr>
      <t xml:space="preserve">anti-ship &amp; sub</t>
    </r>
  </si>
  <si>
    <t xml:space="preserve">Petya-class</t>
  </si>
  <si>
    <t xml:space="preserve">1960s / 54</t>
  </si>
  <si>
    <r>
      <rPr>
        <i val="true"/>
        <sz val="9"/>
        <color rgb="FFFF0000"/>
        <rFont val="Arial"/>
        <family val="2"/>
      </rPr>
      <t xml:space="preserve">Note</t>
    </r>
    <r>
      <rPr>
        <i val="true"/>
        <sz val="9"/>
        <rFont val="Arial"/>
        <family val="2"/>
      </rPr>
      <t xml:space="preserve">:  SS-N-25 Switchblade  (AS-20 Kayak)</t>
    </r>
  </si>
  <si>
    <t xml:space="preserve">Note : the 76mm (3-in) AK-726, in service beginning in 1964, </t>
  </si>
  <si>
    <t xml:space="preserve"> entered service in the mid-1980s.</t>
  </si>
  <si>
    <t xml:space="preserve">is a two-barreled, manually-loaded, radar-aimed, deck gun </t>
  </si>
  <si>
    <t xml:space="preserve">for air &amp; surface targets.  </t>
  </si>
  <si>
    <t xml:space="preserve">Rate of fire is 100 rounds per minute, but requires a cooling </t>
  </si>
  <si>
    <t xml:space="preserve">period ("a few minutes") after every 45 rounds.  </t>
  </si>
  <si>
    <t xml:space="preserve">Muzzle velocity is 980 m/s (3,200 ft/s).  </t>
  </si>
  <si>
    <t xml:space="preserve">Range : 9.7 miles.  Ceiling : 36,000 ft.</t>
  </si>
  <si>
    <t xml:space="preserve">Shell weight : 13 lbs</t>
  </si>
  <si>
    <t xml:space="preserve">1G</t>
  </si>
  <si>
    <r>
      <rPr>
        <sz val="10"/>
        <rFont val="Arial"/>
        <family val="0"/>
      </rPr>
      <t xml:space="preserve">Real V</t>
    </r>
    <r>
      <rPr>
        <sz val="8"/>
        <rFont val="Arial"/>
        <family val="2"/>
      </rPr>
      <t xml:space="preserve"> </t>
    </r>
    <r>
      <rPr>
        <sz val="6"/>
        <rFont val="Arial"/>
        <family val="2"/>
      </rPr>
      <t xml:space="preserve">(KTAS)</t>
    </r>
  </si>
  <si>
    <r>
      <rPr>
        <sz val="10"/>
        <rFont val="Arial"/>
        <family val="0"/>
      </rPr>
      <t xml:space="preserve">FA V </t>
    </r>
    <r>
      <rPr>
        <sz val="8"/>
        <rFont val="Arial"/>
        <family val="2"/>
      </rPr>
      <t xml:space="preserve">(ft/sec)</t>
    </r>
  </si>
  <si>
    <t xml:space="preserve">2G</t>
  </si>
  <si>
    <t xml:space="preserve">3G</t>
  </si>
  <si>
    <t xml:space="preserve">4G</t>
  </si>
  <si>
    <t xml:space="preserve">5G</t>
  </si>
  <si>
    <t xml:space="preserve">6G</t>
  </si>
  <si>
    <t xml:space="preserve">7G</t>
  </si>
  <si>
    <t xml:space="preserve">0G</t>
  </si>
  <si>
    <t xml:space="preserve">-1G</t>
  </si>
  <si>
    <t xml:space="preserve">-2G</t>
  </si>
  <si>
    <t xml:space="preserve">-3G</t>
  </si>
  <si>
    <r>
      <rPr>
        <b val="true"/>
        <sz val="10"/>
        <rFont val="Arial"/>
        <family val="2"/>
      </rPr>
      <t xml:space="preserve">1G </t>
    </r>
    <r>
      <rPr>
        <sz val="10"/>
        <rFont val="Arial"/>
        <family val="2"/>
      </rPr>
      <t xml:space="preserve">Pre-mod</t>
    </r>
  </si>
  <si>
    <t xml:space="preserve">Numbers from chart prior to FA modded numbers for structural failure limits.</t>
  </si>
  <si>
    <t xml:space="preserve">Released in Playset v 4.0</t>
  </si>
  <si>
    <t xml:space="preserve">^^ High speeds for 1G are (+10) higher than actual chart for game purposes.</t>
  </si>
  <si>
    <t xml:space="preserve">^^ 0G numbers are just outside the 1G numbers (lower numbers smaller, higher numbers bigger).</t>
  </si>
  <si>
    <t xml:space="preserve">^^ Flight Envelope from A-7E FM (1989), pg 4-7; A-7D FM (1972), pg 6-14.</t>
  </si>
  <si>
    <t xml:space="preserve">A-7C -E Flight Manual (1973)</t>
  </si>
  <si>
    <t xml:space="preserve">^^ 0G Real V numbers linked mathmatically to 1G's numbers.</t>
  </si>
  <si>
    <r>
      <rPr>
        <sz val="10"/>
        <rFont val="Arial"/>
        <family val="0"/>
      </rPr>
      <t xml:space="preserve">^^ </t>
    </r>
    <r>
      <rPr>
        <sz val="10"/>
        <color rgb="FFFF6600"/>
        <rFont val="Arial"/>
        <family val="2"/>
      </rPr>
      <t xml:space="preserve">Orange</t>
    </r>
    <r>
      <rPr>
        <sz val="10"/>
        <rFont val="Arial"/>
        <family val="0"/>
      </rPr>
      <t xml:space="preserve"> data based on patterns, &amp; other. </t>
    </r>
    <r>
      <rPr>
        <sz val="10"/>
        <color rgb="FF008000"/>
        <rFont val="Arial"/>
        <family val="2"/>
      </rPr>
      <t xml:space="preserve">Green</t>
    </r>
    <r>
      <rPr>
        <sz val="10"/>
        <rFont val="Arial"/>
        <family val="0"/>
      </rPr>
      <t xml:space="preserve"> data based on game dynamics &amp; aircraft level speed.</t>
    </r>
  </si>
  <si>
    <t xml:space="preserve">A-7D Flight Manual (1972)</t>
  </si>
  <si>
    <r>
      <rPr>
        <sz val="10"/>
        <color rgb="FF0000FF"/>
        <rFont val="Arial"/>
        <family val="2"/>
      </rPr>
      <t xml:space="preserve">Blue</t>
    </r>
    <r>
      <rPr>
        <sz val="10"/>
        <rFont val="Arial"/>
        <family val="0"/>
      </rPr>
      <t xml:space="preserve"> = Hochwarth calculator</t>
    </r>
  </si>
  <si>
    <t xml:space="preserve">A-7E Flight Manual (1989)</t>
  </si>
  <si>
    <r>
      <rPr>
        <sz val="10"/>
        <rFont val="Arial"/>
        <family val="0"/>
      </rPr>
      <t xml:space="preserve">** </t>
    </r>
    <r>
      <rPr>
        <b val="true"/>
        <sz val="10"/>
        <color rgb="FF800080"/>
        <rFont val="Arial"/>
        <family val="2"/>
      </rPr>
      <t xml:space="preserve">YA-7F</t>
    </r>
    <r>
      <rPr>
        <sz val="10"/>
        <rFont val="Arial"/>
        <family val="0"/>
      </rPr>
      <t xml:space="preserve"> Flight Envelope posted below weapons section.</t>
    </r>
  </si>
  <si>
    <t xml:space="preserve">A-7K Aircrew Weapon Delivery Manual (1981)</t>
  </si>
  <si>
    <t xml:space="preserve">*Note: the speed listed in the Real V column is what appears in the hud when flying.</t>
  </si>
  <si>
    <t xml:space="preserve">SACs</t>
  </si>
  <si>
    <t xml:space="preserve">A-7A</t>
  </si>
  <si>
    <t xml:space="preserve">A-7B</t>
  </si>
  <si>
    <t xml:space="preserve">A-7C</t>
  </si>
  <si>
    <t xml:space="preserve">A-7D</t>
  </si>
  <si>
    <t xml:space="preserve">YA-7F</t>
  </si>
  <si>
    <t xml:space="preserve"># built</t>
  </si>
  <si>
    <t xml:space="preserve">15,982 lbs</t>
  </si>
  <si>
    <t xml:space="preserve">16,477 lbs</t>
  </si>
  <si>
    <t xml:space="preserve">18,250 lbs</t>
  </si>
  <si>
    <t xml:space="preserve">22,000 lbs</t>
  </si>
  <si>
    <t xml:space="preserve">21,537 lbs</t>
  </si>
  <si>
    <t xml:space="preserve">23,368 lbs</t>
  </si>
  <si>
    <t xml:space="preserve">Basic Wt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200 lbs each)</t>
    </r>
    <r>
      <rPr>
        <sz val="8"/>
        <rFont val="Arial"/>
        <family val="2"/>
      </rPr>
      <t xml:space="preserve">, oils, unusable fuel, no ammo, wing pylons.</t>
    </r>
  </si>
  <si>
    <t xml:space="preserve">38,000 lbs</t>
  </si>
  <si>
    <t xml:space="preserve">42,000 lbs</t>
  </si>
  <si>
    <t xml:space="preserve">46,000 lbs</t>
  </si>
  <si>
    <t xml:space="preserve">Max. T-O</t>
  </si>
  <si>
    <t xml:space="preserve">SAC</t>
  </si>
  <si>
    <t xml:space="preserve">pg 1-3; 5-4</t>
  </si>
  <si>
    <t xml:space="preserve">pg 1-3; 1-212</t>
  </si>
  <si>
    <t xml:space="preserve">wiki</t>
  </si>
  <si>
    <t xml:space="preserve">Internal Usable Fuel (Gal)</t>
  </si>
  <si>
    <t xml:space="preserve">JP-4 (6.4 lbs/gal)</t>
  </si>
  <si>
    <t xml:space="preserve">JP-5 (6.8 lbs/gal)</t>
  </si>
  <si>
    <t xml:space="preserve">pg 1-34</t>
  </si>
  <si>
    <t xml:space="preserve">pg 1-32</t>
  </si>
  <si>
    <t xml:space="preserve">Vought A/C</t>
  </si>
  <si>
    <t xml:space="preserve">25°  flaps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; CG 26% MAC</t>
    </r>
  </si>
  <si>
    <t xml:space="preserve">129 kias</t>
  </si>
  <si>
    <t xml:space="preserve">24,000 lbs</t>
  </si>
  <si>
    <t xml:space="preserve">140 kias</t>
  </si>
  <si>
    <t xml:space="preserve">28,000 lbs</t>
  </si>
  <si>
    <t xml:space="preserve">158 kias</t>
  </si>
  <si>
    <t xml:space="preserve">36,000 lbs</t>
  </si>
  <si>
    <t xml:space="preserve">171 kias</t>
  </si>
  <si>
    <t xml:space="preserve">pg A2-7</t>
  </si>
  <si>
    <t xml:space="preserve">pg 11-45</t>
  </si>
  <si>
    <r>
      <rPr>
        <u val="single"/>
        <sz val="10"/>
        <rFont val="Arial"/>
        <family val="2"/>
      </rPr>
      <t xml:space="preserve">Max Airspeed, Airframe</t>
    </r>
    <r>
      <rPr>
        <i val="true"/>
        <sz val="9"/>
        <rFont val="Arial"/>
        <family val="2"/>
      </rPr>
      <t xml:space="preserve"> (permissible)</t>
    </r>
  </si>
  <si>
    <t xml:space="preserve">645 kias</t>
  </si>
  <si>
    <t xml:space="preserve">645 kias = 1.12 M @ 9,325 ft</t>
  </si>
  <si>
    <t xml:space="preserve">1.12 M</t>
  </si>
  <si>
    <r>
      <rPr>
        <sz val="10"/>
        <rFont val="Arial"/>
        <family val="0"/>
      </rPr>
      <t xml:space="preserve">1.2 M</t>
    </r>
    <r>
      <rPr>
        <sz val="8"/>
        <rFont val="Arial"/>
        <family val="2"/>
      </rPr>
      <t xml:space="preserve"> @ 40k'</t>
    </r>
  </si>
  <si>
    <t xml:space="preserve">*Note: above 1.07 M, reduce</t>
  </si>
  <si>
    <t xml:space="preserve">pg 5-6</t>
  </si>
  <si>
    <t xml:space="preserve">pg 1-208</t>
  </si>
  <si>
    <t xml:space="preserve">  max load factor by 10%.</t>
  </si>
  <si>
    <t xml:space="preserve">Gr Wt xx,000 lbs</t>
  </si>
  <si>
    <r>
      <rPr>
        <u val="single"/>
        <sz val="10"/>
        <rFont val="Arial"/>
        <family val="2"/>
      </rPr>
      <t xml:space="preserve">Max Airspeed, </t>
    </r>
    <r>
      <rPr>
        <sz val="9"/>
        <rFont val="Arial"/>
        <family val="2"/>
      </rPr>
      <t xml:space="preserve">Engine, MIL thrust, 0 Drag, STD</t>
    </r>
  </si>
  <si>
    <t xml:space="preserve">595 ktas</t>
  </si>
  <si>
    <t xml:space="preserve">601 ktas</t>
  </si>
  <si>
    <t xml:space="preserve">598 ktas</t>
  </si>
  <si>
    <t xml:space="preserve">  Sea Level</t>
  </si>
  <si>
    <t xml:space="preserve">591 ktas</t>
  </si>
  <si>
    <t xml:space="preserve">592 ktas</t>
  </si>
  <si>
    <t xml:space="preserve">  10,000 ft</t>
  </si>
  <si>
    <t xml:space="preserve">*Note: zero drag includes</t>
  </si>
  <si>
    <t xml:space="preserve">577 ktas</t>
  </si>
  <si>
    <t xml:space="preserve">  20,000 ft</t>
  </si>
  <si>
    <t xml:space="preserve">  drag caused by pylons.</t>
  </si>
  <si>
    <t xml:space="preserve">548 ktas</t>
  </si>
  <si>
    <t xml:space="preserve">549 ktas</t>
  </si>
  <si>
    <t xml:space="preserve">  30,000 ft</t>
  </si>
  <si>
    <t xml:space="preserve">523 ktas</t>
  </si>
  <si>
    <t xml:space="preserve">  36,000 ft</t>
  </si>
  <si>
    <t xml:space="preserve">505 ktas</t>
  </si>
  <si>
    <t xml:space="preserve">  40,000 ft</t>
  </si>
  <si>
    <t xml:space="preserve">pg A8-5</t>
  </si>
  <si>
    <t xml:space="preserve">pg 4-9</t>
  </si>
  <si>
    <t xml:space="preserve">Gr Wt 24,000 lbs</t>
  </si>
  <si>
    <r>
      <rPr>
        <u val="single"/>
        <sz val="10"/>
        <rFont val="Arial"/>
        <family val="2"/>
      </rPr>
      <t xml:space="preserve">Ceiling</t>
    </r>
    <r>
      <rPr>
        <u val="single"/>
        <sz val="9"/>
        <rFont val="Arial"/>
        <family val="2"/>
      </rPr>
      <t xml:space="preserve">, Max Thrust</t>
    </r>
    <r>
      <rPr>
        <sz val="9"/>
        <rFont val="Arial"/>
        <family val="2"/>
      </rPr>
      <t xml:space="preserve">, Clean</t>
    </r>
  </si>
  <si>
    <t xml:space="preserve">47,400 ft</t>
  </si>
  <si>
    <t xml:space="preserve">55,000 ft</t>
  </si>
  <si>
    <t xml:space="preserve"> Service</t>
  </si>
  <si>
    <t xml:space="preserve">(100 ft/min)</t>
  </si>
  <si>
    <t xml:space="preserve"> Cruise</t>
  </si>
  <si>
    <t xml:space="preserve">(300 ft/min)</t>
  </si>
  <si>
    <t xml:space="preserve">41,000 ft</t>
  </si>
  <si>
    <t xml:space="preserve">43,900 ft</t>
  </si>
  <si>
    <t xml:space="preserve">41,600 ft</t>
  </si>
  <si>
    <t xml:space="preserve">45,000 ft</t>
  </si>
  <si>
    <t xml:space="preserve">45,800 ft</t>
  </si>
  <si>
    <t xml:space="preserve"> Combat</t>
  </si>
  <si>
    <t xml:space="preserve">(500 ft/min)</t>
  </si>
  <si>
    <t xml:space="preserve">pg A4-6</t>
  </si>
  <si>
    <t xml:space="preserve">pg 11-61</t>
  </si>
  <si>
    <t xml:space="preserve">+ 7 ; - 3</t>
  </si>
  <si>
    <t xml:space="preserve">G limit, clean</t>
  </si>
  <si>
    <t xml:space="preserve">pg 5-8; 6-14</t>
  </si>
  <si>
    <t xml:space="preserve">220 kias</t>
  </si>
  <si>
    <t xml:space="preserve">Landing Gear Extension</t>
  </si>
  <si>
    <t xml:space="preserve">pg 5-5</t>
  </si>
  <si>
    <t xml:space="preserve">pg 1-212</t>
  </si>
  <si>
    <t xml:space="preserve">   maximum speed</t>
  </si>
  <si>
    <t xml:space="preserve">9.3 ft/sec</t>
  </si>
  <si>
    <t xml:space="preserve">Maximun Sink Rate</t>
  </si>
  <si>
    <t xml:space="preserve">pg 5-4</t>
  </si>
  <si>
    <t xml:space="preserve">Max. Tire Speed</t>
  </si>
  <si>
    <t xml:space="preserve">Equipment</t>
  </si>
  <si>
    <t xml:space="preserve">Radar</t>
  </si>
  <si>
    <t xml:space="preserve">AN/ALE-29</t>
  </si>
  <si>
    <t xml:space="preserve">AN/ALE-40</t>
  </si>
  <si>
    <t xml:space="preserve">Internal Countermeasures</t>
  </si>
  <si>
    <t xml:space="preserve">xxc / xxf ea</t>
  </si>
  <si>
    <t xml:space="preserve">Chaff / Flare</t>
  </si>
  <si>
    <t xml:space="preserve">2 buckets</t>
  </si>
  <si>
    <t xml:space="preserve"># buckets</t>
  </si>
  <si>
    <t xml:space="preserve">AN/ALQ-100</t>
  </si>
  <si>
    <t xml:space="preserve">ECM Jammers</t>
  </si>
  <si>
    <t xml:space="preserve">AN/ALQ-126</t>
  </si>
  <si>
    <t xml:space="preserve">pg 7-6</t>
  </si>
  <si>
    <t xml:space="preserve">TF30-PW-6</t>
  </si>
  <si>
    <t xml:space="preserve">TF30-PW-8</t>
  </si>
  <si>
    <t xml:space="preserve">TF-41</t>
  </si>
  <si>
    <t xml:space="preserve">F100-PW-220</t>
  </si>
  <si>
    <t xml:space="preserve">Engine</t>
  </si>
  <si>
    <t xml:space="preserve">Mil thrust </t>
  </si>
  <si>
    <t xml:space="preserve">(lbs)</t>
  </si>
  <si>
    <t xml:space="preserve">sfc</t>
  </si>
  <si>
    <t xml:space="preserve">fuel use </t>
  </si>
  <si>
    <t xml:space="preserve">(lbs/sec)</t>
  </si>
  <si>
    <t xml:space="preserve">A/B thrust </t>
  </si>
  <si>
    <t xml:space="preserve">mil-tf-spec</t>
  </si>
  <si>
    <t xml:space="preserve">Weapons</t>
  </si>
  <si>
    <t xml:space="preserve">Guns, internal</t>
  </si>
  <si>
    <r>
      <rPr>
        <sz val="10"/>
        <rFont val="Arial"/>
        <family val="2"/>
      </rPr>
      <t xml:space="preserve">MK-12</t>
    </r>
    <r>
      <rPr>
        <sz val="9"/>
        <rFont val="Arial"/>
        <family val="2"/>
      </rPr>
      <t xml:space="preserve">  20mm</t>
    </r>
  </si>
  <si>
    <r>
      <rPr>
        <sz val="10"/>
        <rFont val="Arial"/>
        <family val="0"/>
      </rPr>
      <t xml:space="preserve">M61 </t>
    </r>
    <r>
      <rPr>
        <sz val="8"/>
        <rFont val="Arial"/>
        <family val="2"/>
      </rPr>
      <t xml:space="preserve"> 20mm</t>
    </r>
  </si>
  <si>
    <t xml:space="preserve">680 rnds</t>
  </si>
  <si>
    <t xml:space="preserve">1,000 rnds</t>
  </si>
  <si>
    <r>
      <rPr>
        <sz val="10"/>
        <rFont val="Arial"/>
        <family val="0"/>
      </rPr>
      <t xml:space="preserve">Ammo </t>
    </r>
    <r>
      <rPr>
        <sz val="8"/>
        <rFont val="Arial"/>
        <family val="2"/>
      </rPr>
      <t xml:space="preserve">(Total)</t>
    </r>
  </si>
  <si>
    <t xml:space="preserve">xxx lbs</t>
  </si>
  <si>
    <t xml:space="preserve">0.xx lb / rnd</t>
  </si>
  <si>
    <t xml:space="preserve">pg 5-17; 5-18</t>
  </si>
  <si>
    <r>
      <rPr>
        <sz val="8"/>
        <rFont val="Arial"/>
        <family val="2"/>
      </rPr>
      <t xml:space="preserve">* The quantities given for all pylons are </t>
    </r>
    <r>
      <rPr>
        <b val="true"/>
        <sz val="8"/>
        <rFont val="Arial"/>
        <family val="2"/>
      </rPr>
      <t xml:space="preserve">total</t>
    </r>
    <r>
      <rPr>
        <sz val="8"/>
        <rFont val="Arial"/>
        <family val="2"/>
      </rPr>
      <t xml:space="preserve"> quantities.*</t>
    </r>
  </si>
  <si>
    <t xml:space="preserve">Outer Wing</t>
  </si>
  <si>
    <t xml:space="preserve">Middle Wing</t>
  </si>
  <si>
    <t xml:space="preserve">Inner Wing</t>
  </si>
  <si>
    <t xml:space="preserve">Fuselage</t>
  </si>
  <si>
    <t xml:space="preserve">Pylons</t>
  </si>
  <si>
    <t xml:space="preserve">Weight</t>
  </si>
  <si>
    <t xml:space="preserve">Nomenclature</t>
  </si>
  <si>
    <t xml:space="preserve">Class</t>
  </si>
  <si>
    <t xml:space="preserve">Type</t>
  </si>
  <si>
    <t xml:space="preserve">Names</t>
  </si>
  <si>
    <t xml:space="preserve">(Total)</t>
  </si>
  <si>
    <t xml:space="preserve">(Each)</t>
  </si>
  <si>
    <t xml:space="preserve">station 1 &amp; 8</t>
  </si>
  <si>
    <t xml:space="preserve">station 2 &amp; 7</t>
  </si>
  <si>
    <t xml:space="preserve">station 3 &amp; 6</t>
  </si>
  <si>
    <t xml:space="preserve">station 4 &amp; 5</t>
  </si>
  <si>
    <t xml:space="preserve">3,500 lbs ea</t>
  </si>
  <si>
    <t xml:space="preserve">2,500 lbs ea</t>
  </si>
  <si>
    <t xml:space="preserve">500 lbs ea</t>
  </si>
  <si>
    <t xml:space="preserve">195 lbs</t>
  </si>
  <si>
    <t xml:space="preserve">AIM-9</t>
  </si>
  <si>
    <t xml:space="preserve">IR  A-A</t>
  </si>
  <si>
    <t xml:space="preserve">Missile</t>
  </si>
  <si>
    <t xml:space="preserve">(Sidewinder)</t>
  </si>
  <si>
    <t xml:space="preserve">250 lbs</t>
  </si>
  <si>
    <t xml:space="preserve">AGM-12A</t>
  </si>
  <si>
    <t xml:space="preserve">Wire-Guided  A-G</t>
  </si>
  <si>
    <t xml:space="preserve">(Bullpup)</t>
  </si>
  <si>
    <t xml:space="preserve">567 lbs</t>
  </si>
  <si>
    <t xml:space="preserve">529 lbs</t>
  </si>
  <si>
    <t xml:space="preserve">AGM-45</t>
  </si>
  <si>
    <t xml:space="preserve">Anti-Radiation </t>
  </si>
  <si>
    <t xml:space="preserve">(Shrike)</t>
  </si>
  <si>
    <t xml:space="preserve">416 lbs</t>
  </si>
  <si>
    <t xml:space="preserve">LAU-3/A</t>
  </si>
  <si>
    <t xml:space="preserve">19 x   2.75-in</t>
  </si>
  <si>
    <t xml:space="preserve">Rockets</t>
  </si>
  <si>
    <t xml:space="preserve">697 lbs</t>
  </si>
  <si>
    <t xml:space="preserve">LAU-10</t>
  </si>
  <si>
    <t xml:space="preserve">   4 x   5.0  -in</t>
  </si>
  <si>
    <t xml:space="preserve">(Zuni)</t>
  </si>
  <si>
    <t xml:space="preserve">174 lbs</t>
  </si>
  <si>
    <t xml:space="preserve">LAU-32/A</t>
  </si>
  <si>
    <t xml:space="preserve">  7 x   2.75-in</t>
  </si>
  <si>
    <t xml:space="preserve">173 lbs</t>
  </si>
  <si>
    <t xml:space="preserve">LAU-33/A</t>
  </si>
  <si>
    <t xml:space="preserve">   2 x   5.0  -in</t>
  </si>
  <si>
    <t xml:space="preserve">470 lbs</t>
  </si>
  <si>
    <t xml:space="preserve">MK-20</t>
  </si>
  <si>
    <t xml:space="preserve">500-lbs</t>
  </si>
  <si>
    <r>
      <rPr>
        <sz val="10"/>
        <rFont val="Arial"/>
        <family val="2"/>
      </rPr>
      <t xml:space="preserve">Cluster</t>
    </r>
    <r>
      <rPr>
        <sz val="8"/>
        <rFont val="Arial"/>
        <family val="2"/>
      </rPr>
      <t xml:space="preserve"> Bomb</t>
    </r>
  </si>
  <si>
    <t xml:space="preserve">(Rockeye)</t>
  </si>
  <si>
    <t xml:space="preserve">912 lbs</t>
  </si>
  <si>
    <t xml:space="preserve">MK-79  Mod 1</t>
  </si>
  <si>
    <t xml:space="preserve">1,000-lbs</t>
  </si>
  <si>
    <t xml:space="preserve">Fire Bomb</t>
  </si>
  <si>
    <t xml:space="preserve">(Napalm)</t>
  </si>
  <si>
    <t xml:space="preserve">260 lbs</t>
  </si>
  <si>
    <t xml:space="preserve">MK-81</t>
  </si>
  <si>
    <t xml:space="preserve">250-lbs</t>
  </si>
  <si>
    <t xml:space="preserve">GP</t>
  </si>
  <si>
    <t xml:space="preserve">531 lbs</t>
  </si>
  <si>
    <t xml:space="preserve">MK-82</t>
  </si>
  <si>
    <t xml:space="preserve">985 lbs</t>
  </si>
  <si>
    <t xml:space="preserve">MK-83</t>
  </si>
  <si>
    <t xml:space="preserve">1,971 lbs</t>
  </si>
  <si>
    <t xml:space="preserve">MK-84</t>
  </si>
  <si>
    <t xml:space="preserve">2,000-lbs</t>
  </si>
  <si>
    <t xml:space="preserve">2,040 lbs</t>
  </si>
  <si>
    <t xml:space="preserve">B28</t>
  </si>
  <si>
    <t xml:space="preserve">70 to 1,450 kt</t>
  </si>
  <si>
    <t xml:space="preserve">Tactical Nuke</t>
  </si>
  <si>
    <t xml:space="preserve">2,120 lbs</t>
  </si>
  <si>
    <t xml:space="preserve">B43</t>
  </si>
  <si>
    <t xml:space="preserve">70 to 1,000 kt</t>
  </si>
  <si>
    <t xml:space="preserve">500 lbs</t>
  </si>
  <si>
    <t xml:space="preserve">B57</t>
  </si>
  <si>
    <t xml:space="preserve">715 lbs</t>
  </si>
  <si>
    <t xml:space="preserve">B61</t>
  </si>
  <si>
    <t xml:space="preserve">2,238 lbs</t>
  </si>
  <si>
    <t xml:space="preserve">Aero 1D</t>
  </si>
  <si>
    <t xml:space="preserve">300-Gal </t>
  </si>
  <si>
    <t xml:space="preserve">Fuel Tank</t>
  </si>
  <si>
    <t xml:space="preserve">198 lbs empty. xxx gal usable, xxx gal total</t>
  </si>
  <si>
    <t xml:space="preserve">AN/ALQ-31A</t>
  </si>
  <si>
    <t xml:space="preserve">ECM Pod</t>
  </si>
  <si>
    <t xml:space="preserve">AN/ALQ-76</t>
  </si>
  <si>
    <t xml:space="preserve">AN/ALQ-81</t>
  </si>
  <si>
    <t xml:space="preserve">A-7D/E</t>
  </si>
  <si>
    <t xml:space="preserve">pg 5-21 / 11-21 / SAC</t>
  </si>
  <si>
    <t xml:space="preserve">Anti-Radiation</t>
  </si>
  <si>
    <t xml:space="preserve">2,430 lbs</t>
  </si>
  <si>
    <t xml:space="preserve">AGM-62</t>
  </si>
  <si>
    <t xml:space="preserve">EO</t>
  </si>
  <si>
    <t xml:space="preserve">(Walleye II)</t>
  </si>
  <si>
    <t xml:space="preserve">463 lbs</t>
  </si>
  <si>
    <t xml:space="preserve">EO A-G</t>
  </si>
  <si>
    <t xml:space="preserve">(Maverick)</t>
  </si>
  <si>
    <t xml:space="preserve">Tested, but not operational on USN A-7Es.</t>
  </si>
  <si>
    <t xml:space="preserve">481 lbs</t>
  </si>
  <si>
    <t xml:space="preserve">485 lbs</t>
  </si>
  <si>
    <t xml:space="preserve">AGM-65D</t>
  </si>
  <si>
    <t xml:space="preserve">IR  A-G</t>
  </si>
  <si>
    <t xml:space="preserve">897 lbs</t>
  </si>
  <si>
    <t xml:space="preserve">AGM-88</t>
  </si>
  <si>
    <t xml:space="preserve">(HARM)</t>
  </si>
  <si>
    <t xml:space="preserve">1,283 lbs</t>
  </si>
  <si>
    <t xml:space="preserve">AGM-123</t>
  </si>
  <si>
    <t xml:space="preserve">Anti-Ship, Laser</t>
  </si>
  <si>
    <t xml:space="preserve">(Skipper II)</t>
  </si>
  <si>
    <t xml:space="preserve">19 x 2.75-in</t>
  </si>
  <si>
    <t xml:space="preserve">248 lbs</t>
  </si>
  <si>
    <t xml:space="preserve">LAU-7</t>
  </si>
  <si>
    <t xml:space="preserve">611 lbs</t>
  </si>
  <si>
    <t xml:space="preserve">LAU-19</t>
  </si>
  <si>
    <t xml:space="preserve"> 19 x   2.75-in</t>
  </si>
  <si>
    <t xml:space="preserve">830 lbs</t>
  </si>
  <si>
    <t xml:space="preserve">CBU-24</t>
  </si>
  <si>
    <t xml:space="preserve">750-lbs</t>
  </si>
  <si>
    <t xml:space="preserve">785 lbs</t>
  </si>
  <si>
    <t xml:space="preserve">CBU-52</t>
  </si>
  <si>
    <t xml:space="preserve">760 lbs</t>
  </si>
  <si>
    <t xml:space="preserve">CBU-59</t>
  </si>
  <si>
    <t xml:space="preserve">800 lbs</t>
  </si>
  <si>
    <t xml:space="preserve">BLU-1, -27</t>
  </si>
  <si>
    <t xml:space="preserve">520 lbs</t>
  </si>
  <si>
    <t xml:space="preserve">MK-77</t>
  </si>
  <si>
    <t xml:space="preserve">2,100 lbs</t>
  </si>
  <si>
    <t xml:space="preserve">EO Bomb</t>
  </si>
  <si>
    <t xml:space="preserve">(HOBOS)</t>
  </si>
  <si>
    <t xml:space="preserve">1,985 lbs</t>
  </si>
  <si>
    <t xml:space="preserve">LGB</t>
  </si>
  <si>
    <t xml:space="preserve">(Paveway I)</t>
  </si>
  <si>
    <t xml:space="preserve">496 lbs</t>
  </si>
  <si>
    <t xml:space="preserve">GBU-12</t>
  </si>
  <si>
    <t xml:space="preserve">1,001 lbs</t>
  </si>
  <si>
    <t xml:space="preserve">GBU-16</t>
  </si>
  <si>
    <t xml:space="preserve">806 lbs</t>
  </si>
  <si>
    <t xml:space="preserve">M117</t>
  </si>
  <si>
    <t xml:space="preserve">AN/ALE-37</t>
  </si>
  <si>
    <t xml:space="preserve">Dispensing Pod</t>
  </si>
  <si>
    <t xml:space="preserve">707 lbs</t>
  </si>
  <si>
    <t xml:space="preserve">AN/AWW-13</t>
  </si>
  <si>
    <t xml:space="preserve">Data Link </t>
  </si>
  <si>
    <t xml:space="preserve">Pod</t>
  </si>
  <si>
    <t xml:space="preserve">Used for Walleye guidance.</t>
  </si>
  <si>
    <t xml:space="preserve">691 lbs</t>
  </si>
  <si>
    <t xml:space="preserve">FLIR </t>
  </si>
  <si>
    <t xml:space="preserve">  Guestimates</t>
  </si>
  <si>
    <t xml:space="preserve">LAU-88A/A</t>
  </si>
  <si>
    <t xml:space="preserve">642 lbs</t>
  </si>
  <si>
    <t xml:space="preserve">AGM-65E</t>
  </si>
  <si>
    <t xml:space="preserve">LASER  A-G</t>
  </si>
  <si>
    <t xml:space="preserve">LAU-117</t>
  </si>
  <si>
    <t xml:space="preserve">687 lbs</t>
  </si>
  <si>
    <t xml:space="preserve">AGM-65G</t>
  </si>
  <si>
    <t xml:space="preserve">950 lbs</t>
  </si>
  <si>
    <t xml:space="preserve">CBU-87</t>
  </si>
  <si>
    <t xml:space="preserve">2,514 lbs</t>
  </si>
  <si>
    <t xml:space="preserve">GBU-15</t>
  </si>
  <si>
    <t xml:space="preserve">540 lbs</t>
  </si>
  <si>
    <t xml:space="preserve">LAU-61</t>
  </si>
  <si>
    <t xml:space="preserve">621 lbs</t>
  </si>
  <si>
    <t xml:space="preserve">AN/AAQ-14</t>
  </si>
  <si>
    <t xml:space="preserve">Target</t>
  </si>
  <si>
    <t xml:space="preserve">(LANTIRN)</t>
  </si>
  <si>
    <r>
      <rPr>
        <sz val="10"/>
        <rFont val="Arial"/>
        <family val="0"/>
      </rPr>
      <t xml:space="preserve">^^ Flight Envelope is </t>
    </r>
    <r>
      <rPr>
        <sz val="10"/>
        <color rgb="FF800080"/>
        <rFont val="Arial"/>
        <family val="2"/>
      </rPr>
      <t xml:space="preserve">guestimate</t>
    </r>
    <r>
      <rPr>
        <sz val="10"/>
        <rFont val="Arial"/>
        <family val="0"/>
      </rPr>
      <t xml:space="preserve"> based off new top speed &amp; service ceiling info. Modification of A-7E numbers.</t>
    </r>
  </si>
  <si>
    <r>
      <rPr>
        <sz val="10"/>
        <rFont val="Arial"/>
        <family val="0"/>
      </rPr>
      <t xml:space="preserve">^^ Only</t>
    </r>
    <r>
      <rPr>
        <sz val="10"/>
        <color rgb="FF800080"/>
        <rFont val="Arial"/>
        <family val="2"/>
      </rPr>
      <t xml:space="preserve"> 0g</t>
    </r>
    <r>
      <rPr>
        <sz val="10"/>
        <rFont val="Arial"/>
        <family val="0"/>
      </rPr>
      <t xml:space="preserve">, </t>
    </r>
    <r>
      <rPr>
        <sz val="10"/>
        <color rgb="FF800080"/>
        <rFont val="Arial"/>
        <family val="2"/>
      </rPr>
      <t xml:space="preserve">1g</t>
    </r>
    <r>
      <rPr>
        <sz val="10"/>
        <rFont val="Arial"/>
        <family val="0"/>
      </rPr>
      <t xml:space="preserve">, </t>
    </r>
    <r>
      <rPr>
        <sz val="10"/>
        <color rgb="FF800080"/>
        <rFont val="Arial"/>
        <family val="2"/>
      </rPr>
      <t xml:space="preserve">2g</t>
    </r>
    <r>
      <rPr>
        <sz val="10"/>
        <rFont val="Arial"/>
        <family val="0"/>
      </rPr>
      <t xml:space="preserve">, </t>
    </r>
    <r>
      <rPr>
        <sz val="10"/>
        <color rgb="FF800080"/>
        <rFont val="Arial"/>
        <family val="2"/>
      </rPr>
      <t xml:space="preserve">-1g</t>
    </r>
    <r>
      <rPr>
        <sz val="10"/>
        <rFont val="Arial"/>
        <family val="0"/>
      </rPr>
      <t xml:space="preserve">, and </t>
    </r>
    <r>
      <rPr>
        <sz val="10"/>
        <color rgb="FF800080"/>
        <rFont val="Arial"/>
        <family val="2"/>
      </rPr>
      <t xml:space="preserve">-2g</t>
    </r>
    <r>
      <rPr>
        <sz val="10"/>
        <rFont val="Arial"/>
        <family val="0"/>
      </rPr>
      <t xml:space="preserve"> are different from A-7E; assumptions made about horizontal tail performance.</t>
    </r>
  </si>
  <si>
    <t xml:space="preserve">Service Ceiling</t>
  </si>
  <si>
    <t xml:space="preserve">Max Speed</t>
  </si>
  <si>
    <t xml:space="preserve">= 688 ktas</t>
  </si>
  <si>
    <t xml:space="preserve">688 kias = 1.2 M = 767 ktas @ 10,000 ft</t>
  </si>
  <si>
    <t xml:space="preserve">Assumptions:</t>
  </si>
  <si>
    <t xml:space="preserve">1. Engines provide enough thrust to push clean aircraft to 1.2 M.</t>
  </si>
  <si>
    <t xml:space="preserve">2. Horizontal Stabilizer performance lags above supersonic speed.</t>
  </si>
  <si>
    <t xml:space="preserve">3. Horizontal Stabilizer size was unaltered, or slightly altered.</t>
  </si>
  <si>
    <t xml:space="preserve">4. 688 kias / 1.2 M are near airframe speed limits.</t>
  </si>
  <si>
    <r>
      <rPr>
        <sz val="10"/>
        <rFont val="Arial"/>
        <family val="0"/>
      </rPr>
      <t xml:space="preserve">^^ High speeds for 1G are (+10) higher than actual chart for game purposes. </t>
    </r>
    <r>
      <rPr>
        <sz val="10"/>
        <color rgb="FFFF0000"/>
        <rFont val="Arial"/>
        <family val="2"/>
      </rPr>
      <t xml:space="preserve">[Not Yet]</t>
    </r>
  </si>
  <si>
    <t xml:space="preserve">Incomplete; not used in game yet</t>
  </si>
  <si>
    <t xml:space="preserve">Buccaneer 50 (1975)</t>
  </si>
  <si>
    <t xml:space="preserve">Buccaneer S Mk2 (1965)</t>
  </si>
  <si>
    <t xml:space="preserve">Buccaneer M148 (1958)</t>
  </si>
  <si>
    <r>
      <rPr>
        <sz val="10"/>
        <rFont val="Arial"/>
        <family val="0"/>
      </rPr>
      <t xml:space="preserve">Buccaneer S Mk 2 -Performance Supplemental</t>
    </r>
    <r>
      <rPr>
        <sz val="10"/>
        <rFont val="Arial"/>
        <family val="2"/>
      </rPr>
      <t xml:space="preserve"> (1972</t>
    </r>
    <r>
      <rPr>
        <sz val="10"/>
        <rFont val="Arial"/>
        <family val="0"/>
      </rPr>
      <t xml:space="preserve">)</t>
    </r>
  </si>
  <si>
    <t xml:space="preserve">Buccaneer S Mk1 (1962)</t>
  </si>
  <si>
    <r>
      <rPr>
        <sz val="10"/>
        <rFont val="Arial"/>
        <family val="0"/>
      </rPr>
      <t xml:space="preserve">Buccaneer S MK 2A -2B Flight Manual (</t>
    </r>
    <r>
      <rPr>
        <sz val="10"/>
        <color rgb="FF993300"/>
        <rFont val="Arial"/>
        <family val="2"/>
      </rPr>
      <t xml:space="preserve">1991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Buccaneer S Mk 2A -2B Performance Supplemental (</t>
    </r>
    <r>
      <rPr>
        <sz val="10"/>
        <color rgb="FF008000"/>
        <rFont val="Arial"/>
        <family val="2"/>
      </rPr>
      <t xml:space="preserve">1988</t>
    </r>
    <r>
      <rPr>
        <sz val="10"/>
        <rFont val="Arial"/>
        <family val="0"/>
      </rPr>
      <t xml:space="preserve">)</t>
    </r>
  </si>
  <si>
    <t xml:space="preserve">S  Mk1</t>
  </si>
  <si>
    <t xml:space="preserve">S  Mk2A</t>
  </si>
  <si>
    <t xml:space="preserve">S  Mk2B</t>
  </si>
  <si>
    <t xml:space="preserve">S 50</t>
  </si>
  <si>
    <t xml:space="preserve">post-1736</t>
  </si>
  <si>
    <r>
      <rPr>
        <sz val="10"/>
        <rFont val="Arial"/>
        <family val="0"/>
      </rPr>
      <t xml:space="preserve">32,342</t>
    </r>
    <r>
      <rPr>
        <sz val="10"/>
        <rFont val="Arial"/>
        <family val="2"/>
      </rPr>
      <t xml:space="preserve"> lbs</t>
    </r>
  </si>
  <si>
    <t xml:space="preserve">33,042 lbs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</t>
    </r>
    <r>
      <rPr>
        <sz val="7"/>
        <color rgb="FF008000"/>
        <rFont val="Arial"/>
        <family val="2"/>
      </rPr>
      <t xml:space="preserve">200 lbs</t>
    </r>
    <r>
      <rPr>
        <sz val="7"/>
        <rFont val="Arial"/>
        <family val="2"/>
      </rPr>
      <t xml:space="preserve"> each)</t>
    </r>
    <r>
      <rPr>
        <sz val="8"/>
        <rFont val="Arial"/>
        <family val="2"/>
      </rPr>
      <t xml:space="preserve">, oils, unusable fuel, no ammo, wing pylons</t>
    </r>
  </si>
  <si>
    <t xml:space="preserve">54,000 lbs</t>
  </si>
  <si>
    <t xml:space="preserve">Max. T-O, Catapult</t>
  </si>
  <si>
    <r>
      <rPr>
        <sz val="10"/>
        <rFont val="Arial"/>
        <family val="0"/>
      </rPr>
      <t xml:space="preserve">59,400 </t>
    </r>
    <r>
      <rPr>
        <sz val="10"/>
        <color rgb="FF008000"/>
        <rFont val="Arial"/>
        <family val="2"/>
      </rPr>
      <t xml:space="preserve">lbs</t>
    </r>
  </si>
  <si>
    <t xml:space="preserve">55,000 lbs</t>
  </si>
  <si>
    <t xml:space="preserve">Max. T-O, Runway</t>
  </si>
  <si>
    <t xml:space="preserve">pg 231 of 293</t>
  </si>
  <si>
    <r>
      <rPr>
        <sz val="8"/>
        <rFont val="Arial"/>
        <family val="2"/>
      </rPr>
      <t xml:space="preserve">pg </t>
    </r>
    <r>
      <rPr>
        <sz val="8"/>
        <color rgb="FF008000"/>
        <rFont val="Arial"/>
        <family val="2"/>
      </rPr>
      <t xml:space="preserve">14, 27</t>
    </r>
    <r>
      <rPr>
        <sz val="8"/>
        <rFont val="Arial"/>
        <family val="2"/>
      </rPr>
      <t xml:space="preserve"> of</t>
    </r>
    <r>
      <rPr>
        <sz val="8"/>
        <color rgb="FF008000"/>
        <rFont val="Arial"/>
        <family val="2"/>
      </rPr>
      <t xml:space="preserve"> 284</t>
    </r>
  </si>
  <si>
    <t xml:space="preserve">pg 203 of 268</t>
  </si>
  <si>
    <r>
      <rPr>
        <sz val="6"/>
        <rFont val="Arial"/>
        <family val="2"/>
      </rPr>
      <t xml:space="preserve">pg </t>
    </r>
    <r>
      <rPr>
        <sz val="6"/>
        <color rgb="FF993300"/>
        <rFont val="Arial"/>
        <family val="2"/>
      </rPr>
      <t xml:space="preserve">155, 172</t>
    </r>
    <r>
      <rPr>
        <sz val="6"/>
        <rFont val="Arial"/>
        <family val="2"/>
      </rPr>
      <t xml:space="preserve"> of </t>
    </r>
    <r>
      <rPr>
        <sz val="6"/>
        <color rgb="FF993300"/>
        <rFont val="Arial"/>
        <family val="2"/>
      </rPr>
      <t xml:space="preserve">232</t>
    </r>
  </si>
  <si>
    <t xml:space="preserve">Internal Usable Fuel, Imperial</t>
  </si>
  <si>
    <t xml:space="preserve">NOTE : Bomb door tanks are included, if available for a/c type.</t>
  </si>
  <si>
    <t xml:space="preserve">Internal Usable Fuel, U.S.</t>
  </si>
  <si>
    <t xml:space="preserve">"1560 imp gal in fuselage tanks plus 10 imp gal in recuperators = 1,570 imp gal.  </t>
  </si>
  <si>
    <t xml:space="preserve">  This includes approx 37 imp gal of unusable for operating purposes."</t>
  </si>
  <si>
    <t xml:space="preserve">"Bomb door tank is 458 imp gal, of which 8 imp gal is unusable."</t>
  </si>
  <si>
    <t xml:space="preserve">pg 41 of 293</t>
  </si>
  <si>
    <r>
      <rPr>
        <sz val="8"/>
        <rFont val="Arial"/>
        <family val="2"/>
      </rPr>
      <t xml:space="preserve">pg </t>
    </r>
    <r>
      <rPr>
        <sz val="8"/>
        <color rgb="FF008000"/>
        <rFont val="Arial"/>
        <family val="2"/>
      </rPr>
      <t xml:space="preserve">14</t>
    </r>
    <r>
      <rPr>
        <sz val="8"/>
        <rFont val="Arial"/>
        <family val="2"/>
      </rPr>
      <t xml:space="preserve"> of</t>
    </r>
    <r>
      <rPr>
        <sz val="8"/>
        <color rgb="FF008000"/>
        <rFont val="Arial"/>
        <family val="2"/>
      </rPr>
      <t xml:space="preserve"> 284</t>
    </r>
  </si>
  <si>
    <t xml:space="preserve">pg 38 of 268</t>
  </si>
  <si>
    <t xml:space="preserve">CG 25.3%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; CG xx% MAC, ISA</t>
    </r>
  </si>
  <si>
    <t xml:space="preserve">132 kias</t>
  </si>
  <si>
    <t xml:space="preserve">139 kias</t>
  </si>
  <si>
    <t xml:space="preserve">138 kias</t>
  </si>
  <si>
    <t xml:space="preserve"> 35,000 lbs</t>
  </si>
  <si>
    <t xml:space="preserve">145 kias</t>
  </si>
  <si>
    <t xml:space="preserve"> 40,000 lbs</t>
  </si>
  <si>
    <t xml:space="preserve">152 kias</t>
  </si>
  <si>
    <t xml:space="preserve"> 45,000 lbs</t>
  </si>
  <si>
    <t xml:space="preserve">159 kias</t>
  </si>
  <si>
    <t xml:space="preserve"> 50,000 lbs</t>
  </si>
  <si>
    <t xml:space="preserve">166 kias</t>
  </si>
  <si>
    <t xml:space="preserve"> 55,000 lbs</t>
  </si>
  <si>
    <t xml:space="preserve"> 59,400 lbs</t>
  </si>
  <si>
    <t xml:space="preserve">pg 248 of 293</t>
  </si>
  <si>
    <r>
      <rPr>
        <sz val="8"/>
        <rFont val="Arial"/>
        <family val="2"/>
      </rPr>
      <t xml:space="preserve">pg </t>
    </r>
    <r>
      <rPr>
        <sz val="8"/>
        <color rgb="FF008000"/>
        <rFont val="Arial"/>
        <family val="2"/>
      </rPr>
      <t xml:space="preserve">73</t>
    </r>
    <r>
      <rPr>
        <sz val="8"/>
        <rFont val="Arial"/>
        <family val="2"/>
      </rPr>
      <t xml:space="preserve"> of</t>
    </r>
    <r>
      <rPr>
        <sz val="8"/>
        <color rgb="FF008000"/>
        <rFont val="Arial"/>
        <family val="2"/>
      </rPr>
      <t xml:space="preserve"> 284</t>
    </r>
  </si>
  <si>
    <t xml:space="preserve">pg 215 of 268</t>
  </si>
  <si>
    <t xml:space="preserve">580 kias</t>
  </si>
  <si>
    <t xml:space="preserve">0.95 M</t>
  </si>
  <si>
    <t xml:space="preserve">0.94 M</t>
  </si>
  <si>
    <t xml:space="preserve">580 kias = 0.94 M @ 4,540 ft</t>
  </si>
  <si>
    <t xml:space="preserve">pg 232 of 293</t>
  </si>
  <si>
    <r>
      <rPr>
        <sz val="8"/>
        <rFont val="Arial"/>
        <family val="2"/>
      </rPr>
      <t xml:space="preserve">pg </t>
    </r>
    <r>
      <rPr>
        <sz val="8"/>
        <color rgb="FF993300"/>
        <rFont val="Arial"/>
        <family val="2"/>
      </rPr>
      <t xml:space="preserve">154</t>
    </r>
    <r>
      <rPr>
        <sz val="8"/>
        <rFont val="Arial"/>
        <family val="2"/>
      </rPr>
      <t xml:space="preserve"> of </t>
    </r>
    <r>
      <rPr>
        <sz val="8"/>
        <color rgb="FF993300"/>
        <rFont val="Arial"/>
        <family val="2"/>
      </rPr>
      <t xml:space="preserve">232</t>
    </r>
  </si>
  <si>
    <t xml:space="preserve">pg 204 of 268</t>
  </si>
  <si>
    <t xml:space="preserve">580 kias = 0.95 M @ 5,224 ft</t>
  </si>
  <si>
    <t xml:space="preserve">Gr Wt x0,000 lbs</t>
  </si>
  <si>
    <t xml:space="preserve"> Sea Level</t>
  </si>
  <si>
    <t xml:space="preserve"> 10,000 ft</t>
  </si>
  <si>
    <t xml:space="preserve">"The limiting airspeed of 580 knots can be achieved</t>
  </si>
  <si>
    <t xml:space="preserve"> 20,000 ft</t>
  </si>
  <si>
    <t xml:space="preserve">  with less than full power."  pg 222 of 268; S 50.</t>
  </si>
  <si>
    <t xml:space="preserve"> 30,000 ft</t>
  </si>
  <si>
    <t xml:space="preserve"> 36,000 ft</t>
  </si>
  <si>
    <t xml:space="preserve"> 40,000 ft</t>
  </si>
  <si>
    <t xml:space="preserve">+ 6.0 ; - xx</t>
  </si>
  <si>
    <t xml:space="preserve">+ 6.0 ; - 3.1</t>
  </si>
  <si>
    <t xml:space="preserve">+ 5.5 ; - 2.75</t>
  </si>
  <si>
    <t xml:space="preserve">pg 233 of 293</t>
  </si>
  <si>
    <r>
      <rPr>
        <sz val="8"/>
        <rFont val="Arial"/>
        <family val="2"/>
      </rPr>
      <t xml:space="preserve">pg </t>
    </r>
    <r>
      <rPr>
        <sz val="8"/>
        <color rgb="FF993300"/>
        <rFont val="Arial"/>
        <family val="2"/>
      </rPr>
      <t xml:space="preserve">152</t>
    </r>
    <r>
      <rPr>
        <sz val="8"/>
        <rFont val="Arial"/>
        <family val="2"/>
      </rPr>
      <t xml:space="preserve"> of </t>
    </r>
    <r>
      <rPr>
        <sz val="8"/>
        <color rgb="FF993300"/>
        <rFont val="Arial"/>
        <family val="2"/>
      </rPr>
      <t xml:space="preserve">232</t>
    </r>
  </si>
  <si>
    <t xml:space="preserve">pg 206 of 268</t>
  </si>
  <si>
    <t xml:space="preserve">225 kias</t>
  </si>
  <si>
    <t xml:space="preserve">240 kias</t>
  </si>
  <si>
    <t xml:space="preserve">180 kts</t>
  </si>
  <si>
    <t xml:space="preserve">pg 272 of 350</t>
  </si>
  <si>
    <t xml:space="preserve">??</t>
  </si>
  <si>
    <t xml:space="preserve">A/C Carrier capable</t>
  </si>
  <si>
    <t xml:space="preserve">pg 261 of 350</t>
  </si>
  <si>
    <t xml:space="preserve">Blue Parrot</t>
  </si>
  <si>
    <t xml:space="preserve">"Blue Parrot radar is designed for long range detection of surface ships, using X-band."</t>
  </si>
  <si>
    <t xml:space="preserve">pg 144 of 268</t>
  </si>
  <si>
    <t xml:space="preserve">30c / 30f* ea</t>
  </si>
  <si>
    <t xml:space="preserve">*Flares can only be dispensed on the port side.</t>
  </si>
  <si>
    <t xml:space="preserve">AP 101B-1202-15B, part 5 ch 5</t>
  </si>
  <si>
    <t xml:space="preserve">Gyron Mk 101</t>
  </si>
  <si>
    <t xml:space="preserve">Spey Mk 101</t>
  </si>
  <si>
    <t xml:space="preserve">Engines</t>
  </si>
  <si>
    <t xml:space="preserve">x 2</t>
  </si>
  <si>
    <t xml:space="preserve">pg 70 of 293</t>
  </si>
  <si>
    <t xml:space="preserve">pg 67 of 350</t>
  </si>
  <si>
    <t xml:space="preserve">S.1</t>
  </si>
  <si>
    <t xml:space="preserve">post-mod 751</t>
  </si>
  <si>
    <t xml:space="preserve">pg 203 of 293</t>
  </si>
  <si>
    <t xml:space="preserve">Bomb Bay</t>
  </si>
  <si>
    <r>
      <rPr>
        <u val="single"/>
        <sz val="10"/>
        <rFont val="Arial"/>
        <family val="2"/>
      </rPr>
      <t xml:space="preserve">Door </t>
    </r>
    <r>
      <rPr>
        <u val="single"/>
        <sz val="9"/>
        <rFont val="Arial"/>
        <family val="2"/>
      </rPr>
      <t xml:space="preserve">(Rotating)</t>
    </r>
  </si>
  <si>
    <t xml:space="preserve">sta 3 &amp; 4</t>
  </si>
  <si>
    <t xml:space="preserve">sta 1 &amp; 2</t>
  </si>
  <si>
    <t xml:space="preserve">sta 5 - 10</t>
  </si>
  <si>
    <t xml:space="preserve">AGM-12</t>
  </si>
  <si>
    <t xml:space="preserve">Wire-Guided </t>
  </si>
  <si>
    <t xml:space="preserve">2,390 lbs</t>
  </si>
  <si>
    <t xml:space="preserve">250-Gal Imp</t>
  </si>
  <si>
    <t xml:space="preserve">(300 -Gal US)</t>
  </si>
  <si>
    <t xml:space="preserve">350 lbs empty. 294 gal-us usable, 300 gal-us total</t>
  </si>
  <si>
    <t xml:space="preserve">@ 6.8 lbs/gal-us</t>
  </si>
  <si>
    <t xml:space="preserve">S Mk2</t>
  </si>
  <si>
    <t xml:space="preserve">post-mod 1105</t>
  </si>
  <si>
    <t xml:space="preserve">pg 209 of 350</t>
  </si>
  <si>
    <t xml:space="preserve">* "When stations 5-8 are in use, stations 9&amp;10</t>
  </si>
  <si>
    <t xml:space="preserve">AP 101B-1202-15B, part 6</t>
  </si>
  <si>
    <t xml:space="preserve">    cannot be fitted, and vice versa."  pg 211 of 350</t>
  </si>
  <si>
    <t xml:space="preserve">157 lbs</t>
  </si>
  <si>
    <t xml:space="preserve">AIM-9B</t>
  </si>
  <si>
    <t xml:space="preserve">Uses Aero 3B launcher.</t>
  </si>
  <si>
    <t xml:space="preserve">AIM-9B may refer to the updated AIM-9B FGW.2, aka AIM-9F.</t>
  </si>
  <si>
    <t xml:space="preserve">197 lbs</t>
  </si>
  <si>
    <t xml:space="preserve">Uses LAU-7/A launcher.</t>
  </si>
  <si>
    <t xml:space="preserve">AIM-9L</t>
  </si>
  <si>
    <t xml:space="preserve">1,265 lbs</t>
  </si>
  <si>
    <t xml:space="preserve">AJ 168</t>
  </si>
  <si>
    <t xml:space="preserve">TV-Guided</t>
  </si>
  <si>
    <t xml:space="preserve">(MARTEL  TV)</t>
  </si>
  <si>
    <t xml:space="preserve">Only 3 can be carried due to need to use a Data Link Pod on the 4th Station.  </t>
  </si>
  <si>
    <t xml:space="preserve">1,179 lbs</t>
  </si>
  <si>
    <t xml:space="preserve">AS-37</t>
  </si>
  <si>
    <t xml:space="preserve">(MARTEL  AR)</t>
  </si>
  <si>
    <t xml:space="preserve">MARTEL = Missile, Anti-Radar &amp; Television.  Yr 1969-1997.</t>
  </si>
  <si>
    <t xml:space="preserve">1,315 lbs</t>
  </si>
  <si>
    <t xml:space="preserve">Anti-Ship</t>
  </si>
  <si>
    <t xml:space="preserve">(Sea Eagle)</t>
  </si>
  <si>
    <t xml:space="preserve">507 lbs warhead. Yr 1985-present (2025).</t>
  </si>
  <si>
    <t xml:space="preserve">36 x 2.0-in</t>
  </si>
  <si>
    <t xml:space="preserve">3.0-in</t>
  </si>
  <si>
    <t xml:space="preserve">(Gloworm)</t>
  </si>
  <si>
    <t xml:space="preserve">?</t>
  </si>
  <si>
    <t xml:space="preserve">600 lbs</t>
  </si>
  <si>
    <t xml:space="preserve">BL-755</t>
  </si>
  <si>
    <t xml:space="preserve">600-lbs</t>
  </si>
  <si>
    <t xml:space="preserve">UK ordnance.</t>
  </si>
  <si>
    <t xml:space="preserve">MK-79</t>
  </si>
  <si>
    <t xml:space="preserve">1,205 lbs</t>
  </si>
  <si>
    <t xml:space="preserve">LG Bomb</t>
  </si>
  <si>
    <t xml:space="preserve">Only 3 can be carried due to need to use Pavespike Pod on the 1st Station.  </t>
  </si>
  <si>
    <t xml:space="preserve">xxx kt</t>
  </si>
  <si>
    <t xml:space="preserve">(Red Beard)</t>
  </si>
  <si>
    <t xml:space="preserve">UK ordnance.  Yr 1962-1971.</t>
  </si>
  <si>
    <t xml:space="preserve">WE 177A</t>
  </si>
  <si>
    <t xml:space="preserve">0.5 to 1.0 kt</t>
  </si>
  <si>
    <t xml:space="preserve">UK ordnance.  Yr 1966-1998.</t>
  </si>
  <si>
    <t xml:space="preserve">1,010 lbs</t>
  </si>
  <si>
    <t xml:space="preserve">WE 177B</t>
  </si>
  <si>
    <t xml:space="preserve">450 kt</t>
  </si>
  <si>
    <t xml:space="preserve">WE 177C</t>
  </si>
  <si>
    <t xml:space="preserve">200 kt</t>
  </si>
  <si>
    <t xml:space="preserve">3,980 lbs</t>
  </si>
  <si>
    <t xml:space="preserve">440-Gal Imp</t>
  </si>
  <si>
    <t xml:space="preserve">(500 -Gal US)</t>
  </si>
  <si>
    <t xml:space="preserve">389 lbs empty. 516 gal-us usable, 528 gal-us total</t>
  </si>
  <si>
    <t xml:space="preserve">549 lbs</t>
  </si>
  <si>
    <t xml:space="preserve">MARTEL  DP</t>
  </si>
  <si>
    <t xml:space="preserve">Required to launch MARTEL TV missile.</t>
  </si>
  <si>
    <t xml:space="preserve">557 lbs</t>
  </si>
  <si>
    <t xml:space="preserve">ARI 23234</t>
  </si>
  <si>
    <t xml:space="preserve">ECM</t>
  </si>
  <si>
    <t xml:space="preserve">Station 3 or 4 only.  Made by Westinghouse.  Ref: AP 101B-1202-15B, part 5 ch 4.</t>
  </si>
  <si>
    <t xml:space="preserve">418 lbs</t>
  </si>
  <si>
    <t xml:space="preserve">AN/ASQ-153</t>
  </si>
  <si>
    <t xml:space="preserve">Laser Desig.</t>
  </si>
  <si>
    <t xml:space="preserve">(Pavespike)</t>
  </si>
  <si>
    <t xml:space="preserve">Station 1 (inboard, port pylon) only.</t>
  </si>
  <si>
    <t xml:space="preserve">pg 207 of 268</t>
  </si>
  <si>
    <t xml:space="preserve">315 lbs</t>
  </si>
  <si>
    <t xml:space="preserve">AS 20</t>
  </si>
  <si>
    <t xml:space="preserve">similar to small Bullpup</t>
  </si>
  <si>
    <t xml:space="preserve">1,146 lbs</t>
  </si>
  <si>
    <t xml:space="preserve">AS 30</t>
  </si>
  <si>
    <t xml:space="preserve">similar to large Bullpup</t>
  </si>
  <si>
    <t xml:space="preserve">Note: not the AS 30L, which is laser guided.</t>
  </si>
  <si>
    <t xml:space="preserve">Matra RP</t>
  </si>
  <si>
    <t xml:space="preserve">18 x 68mm</t>
  </si>
  <si>
    <t xml:space="preserve">8G</t>
  </si>
  <si>
    <t xml:space="preserve">Jane's AWA 1965-66, pg 121 of 644</t>
  </si>
  <si>
    <t xml:space="preserve">Etendard IV-M</t>
  </si>
  <si>
    <t xml:space="preserve">Year in Service</t>
  </si>
  <si>
    <t xml:space="preserve">13,670 lbs</t>
  </si>
  <si>
    <t xml:space="preserve">Empty Wt, equipped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xx0 lbs each)</t>
    </r>
    <r>
      <rPr>
        <sz val="8"/>
        <rFont val="Arial"/>
        <family val="2"/>
      </rPr>
      <t xml:space="preserve">, oils, unusable fuel, no ammo, wing pylons</t>
    </r>
  </si>
  <si>
    <t xml:space="preserve">22,650 lbs</t>
  </si>
  <si>
    <t xml:space="preserve">Janes</t>
  </si>
  <si>
    <t xml:space="preserve">(total)</t>
  </si>
  <si>
    <t xml:space="preserve">JP-4 (6.5 lbs/gal)</t>
  </si>
  <si>
    <t xml:space="preserve">109 kias</t>
  </si>
  <si>
    <t xml:space="preserve">Stall Speed</t>
  </si>
  <si>
    <t xml:space="preserve">120 kias</t>
  </si>
  <si>
    <t xml:space="preserve">Landing Speed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; CG xx% MAC</t>
    </r>
  </si>
  <si>
    <t xml:space="preserve"> xx,000 lbs</t>
  </si>
  <si>
    <t xml:space="preserve">pg</t>
  </si>
  <si>
    <t xml:space="preserve">1.3 M</t>
  </si>
  <si>
    <t xml:space="preserve">746 ktas = 1.3 M @ 36,000 ft</t>
  </si>
  <si>
    <t xml:space="preserve">1.02 M</t>
  </si>
  <si>
    <t xml:space="preserve">49,200 ft</t>
  </si>
  <si>
    <t xml:space="preserve">GAMD Aida</t>
  </si>
  <si>
    <t xml:space="preserve">Radar System</t>
  </si>
  <si>
    <t xml:space="preserve">GAMD Aida : for detection, telemetry, and weapon homing.</t>
  </si>
  <si>
    <t xml:space="preserve">Laser/Optical Range Finder</t>
  </si>
  <si>
    <t xml:space="preserve">[Nomenclature]</t>
  </si>
  <si>
    <t xml:space="preserve">Snecma Atar 8C-1</t>
  </si>
  <si>
    <t xml:space="preserve">#</t>
  </si>
  <si>
    <t xml:space="preserve">2*</t>
  </si>
  <si>
    <t xml:space="preserve">* "Cannons cannot be equipped in conjunction with air-ground missiles."</t>
  </si>
  <si>
    <r>
      <rPr>
        <sz val="10"/>
        <rFont val="Arial"/>
        <family val="0"/>
      </rPr>
      <t xml:space="preserve">DEFA </t>
    </r>
    <r>
      <rPr>
        <sz val="8"/>
        <rFont val="Arial"/>
        <family val="2"/>
      </rPr>
      <t xml:space="preserve"> 30mm</t>
    </r>
  </si>
  <si>
    <t xml:space="preserve">DEFA 553</t>
  </si>
  <si>
    <t xml:space="preserve"> Ref : https://old-wiki.warthunder.com/Etendard_IVM.htm</t>
  </si>
  <si>
    <t xml:space="preserve">xxx rnds</t>
  </si>
  <si>
    <t xml:space="preserve">300 rnds</t>
  </si>
  <si>
    <t xml:space="preserve">xxx lbs ammo</t>
  </si>
  <si>
    <t xml:space="preserve">up to 3,000 lbs of weapons.</t>
  </si>
  <si>
    <t xml:space="preserve">Janes, War Thunder wiki, other</t>
  </si>
  <si>
    <t xml:space="preserve">incomplete</t>
  </si>
  <si>
    <t xml:space="preserve">155 lbs</t>
  </si>
  <si>
    <t xml:space="preserve">196 lbs</t>
  </si>
  <si>
    <t xml:space="preserve">(Magic I)</t>
  </si>
  <si>
    <t xml:space="preserve">AS-20*</t>
  </si>
  <si>
    <t xml:space="preserve">Similar to AGM-12.</t>
  </si>
  <si>
    <t xml:space="preserve">AS-30*</t>
  </si>
  <si>
    <r>
      <rPr>
        <sz val="10"/>
        <rFont val="Arial"/>
        <family val="0"/>
      </rPr>
      <t xml:space="preserve">Matra </t>
    </r>
    <r>
      <rPr>
        <sz val="8"/>
        <rFont val="Arial"/>
        <family val="2"/>
      </rPr>
      <t xml:space="preserve">Type 155</t>
    </r>
  </si>
  <si>
    <t xml:space="preserve">  18 x   2.7-in</t>
  </si>
  <si>
    <t xml:space="preserve">(SNEB)</t>
  </si>
  <si>
    <t xml:space="preserve">xxx lbs empty. 2.7-in = 68mm</t>
  </si>
  <si>
    <t xml:space="preserve">SAMP EU 2</t>
  </si>
  <si>
    <t xml:space="preserve">250-kg</t>
  </si>
  <si>
    <t xml:space="preserve">551 lbs</t>
  </si>
  <si>
    <t xml:space="preserve">SAMP T 200</t>
  </si>
  <si>
    <t xml:space="preserve">400-kg</t>
  </si>
  <si>
    <t xml:space="preserve">882 lbs</t>
  </si>
  <si>
    <t xml:space="preserve">600 L</t>
  </si>
  <si>
    <t xml:space="preserve">158-Gal</t>
  </si>
  <si>
    <t xml:space="preserve">xxx lbs empty. xxx gal usable, xxx gal total</t>
  </si>
  <si>
    <t xml:space="preserve">MiG-21</t>
  </si>
  <si>
    <t xml:space="preserve">Wing Tip</t>
  </si>
  <si>
    <t xml:space="preserve">Centerline</t>
  </si>
  <si>
    <t xml:space="preserve">Pylon</t>
  </si>
  <si>
    <t xml:space="preserve">9G</t>
  </si>
  <si>
    <t xml:space="preserve">Released in Playset v 3.7</t>
  </si>
  <si>
    <t xml:space="preserve">F-4B (F4H-1) Flight Manual Vol I II (1962)</t>
  </si>
  <si>
    <t xml:space="preserve">F-4C, -D -E Flight Manual (1970)</t>
  </si>
  <si>
    <t xml:space="preserve">F-4K FG Mk 1 Aircrew Manual (1969)</t>
  </si>
  <si>
    <t xml:space="preserve">^^ High speeds for 1G are higher (+10) than actual chart for game purposes.</t>
  </si>
  <si>
    <r>
      <rPr>
        <sz val="10"/>
        <rFont val="Arial"/>
        <family val="2"/>
      </rPr>
      <t xml:space="preserve">F-4B -N </t>
    </r>
    <r>
      <rPr>
        <sz val="10"/>
        <color rgb="FF800000"/>
        <rFont val="Arial"/>
        <family val="2"/>
      </rPr>
      <t xml:space="preserve">F</t>
    </r>
    <r>
      <rPr>
        <sz val="10"/>
        <rFont val="Arial"/>
        <family val="2"/>
      </rPr>
      <t xml:space="preserve">light </t>
    </r>
    <r>
      <rPr>
        <sz val="10"/>
        <color rgb="FF800000"/>
        <rFont val="Arial"/>
        <family val="2"/>
      </rPr>
      <t xml:space="preserve">M</t>
    </r>
    <r>
      <rPr>
        <sz val="10"/>
        <rFont val="Arial"/>
        <family val="2"/>
      </rPr>
      <t xml:space="preserve">anual (1985)</t>
    </r>
  </si>
  <si>
    <r>
      <rPr>
        <sz val="10"/>
        <rFont val="Arial"/>
        <family val="0"/>
      </rPr>
      <t xml:space="preserve">F-4E </t>
    </r>
    <r>
      <rPr>
        <sz val="10"/>
        <color rgb="FF008080"/>
        <rFont val="Arial"/>
        <family val="2"/>
      </rPr>
      <t xml:space="preserve">F</t>
    </r>
    <r>
      <rPr>
        <sz val="10"/>
        <rFont val="Arial"/>
        <family val="0"/>
      </rPr>
      <t xml:space="preserve">light </t>
    </r>
    <r>
      <rPr>
        <sz val="10"/>
        <color rgb="FF008080"/>
        <rFont val="Arial"/>
        <family val="2"/>
      </rPr>
      <t xml:space="preserve">M</t>
    </r>
    <r>
      <rPr>
        <sz val="10"/>
        <rFont val="Arial"/>
        <family val="0"/>
      </rPr>
      <t xml:space="preserve">anual (1979)</t>
    </r>
  </si>
  <si>
    <r>
      <rPr>
        <sz val="10"/>
        <rFont val="Arial"/>
        <family val="0"/>
      </rPr>
      <t xml:space="preserve">F-4K FG Mk 1 </t>
    </r>
    <r>
      <rPr>
        <sz val="10"/>
        <color rgb="FF99CC00"/>
        <rFont val="Arial"/>
        <family val="2"/>
      </rPr>
      <t xml:space="preserve">A</t>
    </r>
    <r>
      <rPr>
        <sz val="10"/>
        <rFont val="Arial"/>
        <family val="0"/>
      </rPr>
      <t xml:space="preserve">ircrew </t>
    </r>
    <r>
      <rPr>
        <sz val="10"/>
        <color rgb="FF99CC00"/>
        <rFont val="Arial"/>
        <family val="2"/>
      </rPr>
      <t xml:space="preserve">M</t>
    </r>
    <r>
      <rPr>
        <sz val="10"/>
        <rFont val="Arial"/>
        <family val="0"/>
      </rPr>
      <t xml:space="preserve">anual </t>
    </r>
    <r>
      <rPr>
        <sz val="10"/>
        <color rgb="FF99CC00"/>
        <rFont val="Arial"/>
        <family val="2"/>
      </rPr>
      <t xml:space="preserve">W</t>
    </r>
    <r>
      <rPr>
        <sz val="10"/>
        <rFont val="Arial"/>
        <family val="0"/>
      </rPr>
      <t xml:space="preserve">eapon </t>
    </r>
    <r>
      <rPr>
        <sz val="10"/>
        <color rgb="FF99CC00"/>
        <rFont val="Arial"/>
        <family val="2"/>
      </rPr>
      <t xml:space="preserve">S</t>
    </r>
    <r>
      <rPr>
        <sz val="10"/>
        <rFont val="Arial"/>
        <family val="0"/>
      </rPr>
      <t xml:space="preserve">ystem</t>
    </r>
  </si>
  <si>
    <t xml:space="preserve">^^ Charts gave flight envelope for 5k', 20k', 30k',and 40k', and an all-around for 1G; beginning pg A9-54.</t>
  </si>
  <si>
    <r>
      <rPr>
        <sz val="10"/>
        <rFont val="Arial"/>
        <family val="0"/>
      </rPr>
      <t xml:space="preserve">RF-4B </t>
    </r>
    <r>
      <rPr>
        <b val="true"/>
        <sz val="10"/>
        <color rgb="FF808000"/>
        <rFont val="Arial"/>
        <family val="2"/>
      </rPr>
      <t xml:space="preserve">F</t>
    </r>
    <r>
      <rPr>
        <sz val="10"/>
        <rFont val="Arial"/>
        <family val="0"/>
      </rPr>
      <t xml:space="preserve">light </t>
    </r>
    <r>
      <rPr>
        <b val="true"/>
        <sz val="10"/>
        <color rgb="FF808000"/>
        <rFont val="Arial"/>
        <family val="2"/>
      </rPr>
      <t xml:space="preserve">M</t>
    </r>
    <r>
      <rPr>
        <sz val="10"/>
        <rFont val="Arial"/>
        <family val="0"/>
      </rPr>
      <t xml:space="preserve">anual (1965)</t>
    </r>
  </si>
  <si>
    <r>
      <rPr>
        <sz val="10"/>
        <rFont val="Arial"/>
        <family val="0"/>
      </rPr>
      <t xml:space="preserve">F-4E </t>
    </r>
    <r>
      <rPr>
        <sz val="10"/>
        <color rgb="FF800080"/>
        <rFont val="Arial"/>
        <family val="2"/>
      </rPr>
      <t xml:space="preserve">F</t>
    </r>
    <r>
      <rPr>
        <sz val="10"/>
        <rFont val="Arial"/>
        <family val="0"/>
      </rPr>
      <t xml:space="preserve">light </t>
    </r>
    <r>
      <rPr>
        <sz val="10"/>
        <color rgb="FF800080"/>
        <rFont val="Arial"/>
        <family val="2"/>
      </rPr>
      <t xml:space="preserve">M</t>
    </r>
    <r>
      <rPr>
        <sz val="10"/>
        <rFont val="Arial"/>
        <family val="0"/>
      </rPr>
      <t xml:space="preserve">anual (1990)</t>
    </r>
  </si>
  <si>
    <t xml:space="preserve">F-4M FGR-2 Aircrew Manual</t>
  </si>
  <si>
    <r>
      <rPr>
        <sz val="10"/>
        <rFont val="Arial"/>
        <family val="0"/>
      </rPr>
      <t xml:space="preserve">F-4G </t>
    </r>
    <r>
      <rPr>
        <sz val="10"/>
        <color rgb="FFCC99FF"/>
        <rFont val="Arial"/>
        <family val="2"/>
      </rPr>
      <t xml:space="preserve">F</t>
    </r>
    <r>
      <rPr>
        <sz val="10"/>
        <rFont val="Arial"/>
        <family val="0"/>
      </rPr>
      <t xml:space="preserve">light </t>
    </r>
    <r>
      <rPr>
        <sz val="10"/>
        <color rgb="FFCC99FF"/>
        <rFont val="Arial"/>
        <family val="2"/>
      </rPr>
      <t xml:space="preserve">M</t>
    </r>
    <r>
      <rPr>
        <sz val="10"/>
        <rFont val="Arial"/>
        <family val="0"/>
      </rPr>
      <t xml:space="preserve">anual (1978)</t>
    </r>
  </si>
  <si>
    <t xml:space="preserve">F-4J Flight Manual (1978)</t>
  </si>
  <si>
    <t xml:space="preserve">F-4G Flight Manual (1993)</t>
  </si>
  <si>
    <t xml:space="preserve">F-4C -D -E Non-Munitions Manual</t>
  </si>
  <si>
    <r>
      <rPr>
        <sz val="10"/>
        <rFont val="Arial"/>
        <family val="0"/>
      </rPr>
      <t xml:space="preserve">F-4E </t>
    </r>
    <r>
      <rPr>
        <sz val="10"/>
        <color rgb="FFFF0000"/>
        <rFont val="Arial"/>
        <family val="2"/>
      </rPr>
      <t xml:space="preserve">A</t>
    </r>
    <r>
      <rPr>
        <sz val="10"/>
        <rFont val="Arial"/>
        <family val="0"/>
      </rPr>
      <t xml:space="preserve">ircrew </t>
    </r>
    <r>
      <rPr>
        <sz val="10"/>
        <color rgb="FFFF0000"/>
        <rFont val="Arial"/>
        <family val="2"/>
      </rPr>
      <t xml:space="preserve">W</t>
    </r>
    <r>
      <rPr>
        <sz val="10"/>
        <rFont val="Arial"/>
        <family val="0"/>
      </rPr>
      <t xml:space="preserve">eapons </t>
    </r>
    <r>
      <rPr>
        <sz val="10"/>
        <color rgb="FFFF0000"/>
        <rFont val="Arial"/>
        <family val="2"/>
      </rPr>
      <t xml:space="preserve">D</t>
    </r>
    <r>
      <rPr>
        <sz val="10"/>
        <rFont val="Arial"/>
        <family val="0"/>
      </rPr>
      <t xml:space="preserve">elivery </t>
    </r>
    <r>
      <rPr>
        <sz val="10"/>
        <color rgb="FFFF0000"/>
        <rFont val="Arial"/>
        <family val="2"/>
      </rPr>
      <t xml:space="preserve">M</t>
    </r>
    <r>
      <rPr>
        <sz val="10"/>
        <rFont val="Arial"/>
        <family val="0"/>
      </rPr>
      <t xml:space="preserve">anual (Nonnuclear)</t>
    </r>
  </si>
  <si>
    <t xml:space="preserve">Interna</t>
  </si>
  <si>
    <t xml:space="preserve">tional</t>
  </si>
  <si>
    <t xml:space="preserve">similar to F-4E</t>
  </si>
  <si>
    <t xml:space="preserve">similar to F-4J</t>
  </si>
  <si>
    <t xml:space="preserve">F-4B</t>
  </si>
  <si>
    <t xml:space="preserve">F-4C</t>
  </si>
  <si>
    <t xml:space="preserve">F-4D</t>
  </si>
  <si>
    <t xml:space="preserve">F-4J</t>
  </si>
  <si>
    <t xml:space="preserve">F-4F</t>
  </si>
  <si>
    <t xml:space="preserve">F-4M</t>
  </si>
  <si>
    <t xml:space="preserve">British F-4s</t>
  </si>
  <si>
    <t xml:space="preserve">148411h &amp; up</t>
  </si>
  <si>
    <t xml:space="preserve">Block 25</t>
  </si>
  <si>
    <t xml:space="preserve">Block 33</t>
  </si>
  <si>
    <t xml:space="preserve">Block 35</t>
  </si>
  <si>
    <t xml:space="preserve">Block 42</t>
  </si>
  <si>
    <t xml:space="preserve">Block 26z</t>
  </si>
  <si>
    <t xml:space="preserve">pre-80s upgrade</t>
  </si>
  <si>
    <t xml:space="preserve">Block 31</t>
  </si>
  <si>
    <t xml:space="preserve">F-4K  FG.1</t>
  </si>
  <si>
    <t xml:space="preserve">The 1st of UK's F-4s, derived from F-4J.</t>
  </si>
  <si>
    <t xml:space="preserve">28,500 lbs</t>
  </si>
  <si>
    <t xml:space="preserve">29,500 lbs</t>
  </si>
  <si>
    <t xml:space="preserve">29,800 lbs</t>
  </si>
  <si>
    <t xml:space="preserve">31,250 lbs</t>
  </si>
  <si>
    <t xml:space="preserve">33,500 lbs</t>
  </si>
  <si>
    <t xml:space="preserve">29,834 lbs</t>
  </si>
  <si>
    <t xml:space="preserve">32,296 lbs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230 lbs each)</t>
    </r>
    <r>
      <rPr>
        <sz val="8"/>
        <rFont val="Arial"/>
        <family val="2"/>
      </rPr>
      <t xml:space="preserve">, oils, unusable fuel, no ammo, wing pylons {calculated for FA, using JP-5 fuel wt}</t>
    </r>
  </si>
  <si>
    <t xml:space="preserve">F-4M  FGR.2</t>
  </si>
  <si>
    <t xml:space="preserve">The 2nd of UK's F-4s, derived from F-4J.  More capability for ground strike than FG.1.</t>
  </si>
  <si>
    <t xml:space="preserve">54,800 lbs</t>
  </si>
  <si>
    <t xml:space="preserve">58,000 lbs</t>
  </si>
  <si>
    <t xml:space="preserve">62,000 lbs</t>
  </si>
  <si>
    <t xml:space="preserve">56,000 lbs</t>
  </si>
  <si>
    <t xml:space="preserve">60,000 lbs</t>
  </si>
  <si>
    <t xml:space="preserve">F-4J(UK)</t>
  </si>
  <si>
    <t xml:space="preserve">The last of UK's F-4s, derived from F-4J.  As UK needed more Phantoms, bought old stock from USN/USMC F-4Js.</t>
  </si>
  <si>
    <t xml:space="preserve">vi pg 1-10, 1-13</t>
  </si>
  <si>
    <t xml:space="preserve">pg 1-1, 5-7</t>
  </si>
  <si>
    <t xml:space="preserve">pg 1-2, 5-7</t>
  </si>
  <si>
    <r>
      <rPr>
        <sz val="8"/>
        <rFont val="Arial"/>
        <family val="2"/>
      </rPr>
      <t xml:space="preserve">pg 1-2, </t>
    </r>
    <r>
      <rPr>
        <sz val="8"/>
        <color rgb="FF800080"/>
        <rFont val="Arial"/>
        <family val="2"/>
      </rPr>
      <t xml:space="preserve">5-6</t>
    </r>
  </si>
  <si>
    <t xml:space="preserve">pg 1-1, 5-6</t>
  </si>
  <si>
    <t xml:space="preserve">pg 1-130, 11-13</t>
  </si>
  <si>
    <t xml:space="preserve">Brochure</t>
  </si>
  <si>
    <t xml:space="preserve">pg 177 of 274</t>
  </si>
  <si>
    <t xml:space="preserve">26-ply tires</t>
  </si>
  <si>
    <t xml:space="preserve">Internal Usable Fuel </t>
  </si>
  <si>
    <t xml:space="preserve">F-4 manual list JP-4 weight as 6.5 lbs/gal.</t>
  </si>
  <si>
    <t xml:space="preserve">F-4 manual list JP-5 weight as 6.8 lbs/gal.</t>
  </si>
  <si>
    <t xml:space="preserve">vi pg 2-63</t>
  </si>
  <si>
    <t xml:space="preserve">pg 1-12</t>
  </si>
  <si>
    <t xml:space="preserve">pg 1-10</t>
  </si>
  <si>
    <t xml:space="preserve">pg 1-81</t>
  </si>
  <si>
    <t xml:space="preserve">pg 94 of 274</t>
  </si>
  <si>
    <t xml:space="preserve">(add 2,000 lbs)</t>
  </si>
  <si>
    <t xml:space="preserve">(add 1,000 lbs)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; CG 29% MAC</t>
    </r>
  </si>
  <si>
    <t xml:space="preserve">125 kias</t>
  </si>
  <si>
    <t xml:space="preserve">156 kias</t>
  </si>
  <si>
    <t xml:space="preserve"> 30,000 lbs</t>
  </si>
  <si>
    <t xml:space="preserve">161 kias</t>
  </si>
  <si>
    <t xml:space="preserve">154 kias</t>
  </si>
  <si>
    <t xml:space="preserve">149 kias</t>
  </si>
  <si>
    <t xml:space="preserve">157 kias</t>
  </si>
  <si>
    <t xml:space="preserve">163 kias</t>
  </si>
  <si>
    <t xml:space="preserve">160 kias</t>
  </si>
  <si>
    <t xml:space="preserve">170 kias</t>
  </si>
  <si>
    <t xml:space="preserve">176 kias</t>
  </si>
  <si>
    <t xml:space="preserve">179 kias</t>
  </si>
  <si>
    <t xml:space="preserve">180 kias</t>
  </si>
  <si>
    <t xml:space="preserve">182 kias</t>
  </si>
  <si>
    <t xml:space="preserve">186 kias</t>
  </si>
  <si>
    <t xml:space="preserve">pg 11-46</t>
  </si>
  <si>
    <t xml:space="preserve">pg B2-14</t>
  </si>
  <si>
    <t xml:space="preserve">pg A2-10</t>
  </si>
  <si>
    <t xml:space="preserve">pg 11-32</t>
  </si>
  <si>
    <t xml:space="preserve">w/o drooped ailerons</t>
  </si>
  <si>
    <t xml:space="preserve">750 kias</t>
  </si>
  <si>
    <t xml:space="preserve">750 kias = 2.1 M @ 44,300 ft</t>
  </si>
  <si>
    <t xml:space="preserve">2.1 M</t>
  </si>
  <si>
    <t xml:space="preserve">2.3 M</t>
  </si>
  <si>
    <t xml:space="preserve">2.4 M</t>
  </si>
  <si>
    <t xml:space="preserve">750 kias = 2.3 M @ 51,470 ft</t>
  </si>
  <si>
    <r>
      <rPr>
        <sz val="8"/>
        <rFont val="Arial"/>
        <family val="2"/>
      </rPr>
      <t xml:space="preserve">pg </t>
    </r>
    <r>
      <rPr>
        <b val="true"/>
        <sz val="8"/>
        <color rgb="FF808000"/>
        <rFont val="Arial"/>
        <family val="2"/>
      </rPr>
      <t xml:space="preserve">1-150</t>
    </r>
  </si>
  <si>
    <t xml:space="preserve">pg 5-5, 5-11</t>
  </si>
  <si>
    <t xml:space="preserve">pg 1-130, 1-134</t>
  </si>
  <si>
    <t xml:space="preserve">pg 186 of 274</t>
  </si>
  <si>
    <t xml:space="preserve">750 kias = 2.4 M @ 55,000 ft</t>
  </si>
  <si>
    <t xml:space="preserve">Gr Wt 38,942 lbs</t>
  </si>
  <si>
    <t xml:space="preserve">Gr Wt 41,109 lbs</t>
  </si>
  <si>
    <t xml:space="preserve">Gr Wt 42,596 lbs</t>
  </si>
  <si>
    <t xml:space="preserve">Gr Wt 41,487 lbs</t>
  </si>
  <si>
    <r>
      <rPr>
        <u val="single"/>
        <sz val="10"/>
        <rFont val="Arial"/>
        <family val="2"/>
      </rPr>
      <t xml:space="preserve">Max Airspeed, </t>
    </r>
    <r>
      <rPr>
        <sz val="9"/>
        <rFont val="Arial"/>
        <family val="2"/>
      </rPr>
      <t xml:space="preserve">Engine, Max thrust, 0 Drag, STD</t>
    </r>
  </si>
  <si>
    <t xml:space="preserve">  787 ktas</t>
  </si>
  <si>
    <t xml:space="preserve">  767 ktas</t>
  </si>
  <si>
    <t xml:space="preserve">  737 ktas</t>
  </si>
  <si>
    <t xml:space="preserve">  760 ktas</t>
  </si>
  <si>
    <t xml:space="preserve">  922 ktas</t>
  </si>
  <si>
    <t xml:space="preserve">  892 ktas</t>
  </si>
  <si>
    <t xml:space="preserve">  865 ktas</t>
  </si>
  <si>
    <t xml:space="preserve">  906 ktas</t>
  </si>
  <si>
    <t xml:space="preserve">1,047 ktas</t>
  </si>
  <si>
    <t xml:space="preserve">1,044 ktas</t>
  </si>
  <si>
    <t xml:space="preserve">  995 ktas</t>
  </si>
  <si>
    <t xml:space="preserve">1,056 ktas</t>
  </si>
  <si>
    <t xml:space="preserve">1,156 ktas</t>
  </si>
  <si>
    <t xml:space="preserve">1,137 ktas</t>
  </si>
  <si>
    <t xml:space="preserve">1,105 ktas</t>
  </si>
  <si>
    <t xml:space="preserve">1,178 ktas</t>
  </si>
  <si>
    <t xml:space="preserve">1,232 ktas</t>
  </si>
  <si>
    <t xml:space="preserve">1,193 ktas</t>
  </si>
  <si>
    <t xml:space="preserve">1,171 ktas</t>
  </si>
  <si>
    <t xml:space="preserve">1,228 ktas</t>
  </si>
  <si>
    <t xml:space="preserve">1,216 ktas</t>
  </si>
  <si>
    <t xml:space="preserve">1,267 ktas</t>
  </si>
  <si>
    <t xml:space="preserve">1,159 ktas</t>
  </si>
  <si>
    <t xml:space="preserve">1,217 ktas</t>
  </si>
  <si>
    <r>
      <rPr>
        <sz val="8"/>
        <rFont val="Arial"/>
        <family val="2"/>
      </rPr>
      <t xml:space="preserve">pg </t>
    </r>
    <r>
      <rPr>
        <sz val="8"/>
        <color rgb="FF800000"/>
        <rFont val="Arial"/>
        <family val="2"/>
      </rPr>
      <t xml:space="preserve">11-185</t>
    </r>
  </si>
  <si>
    <t xml:space="preserve">pg B9-73</t>
  </si>
  <si>
    <t xml:space="preserve">pg A9-54</t>
  </si>
  <si>
    <t xml:space="preserve">pg 11-127</t>
  </si>
  <si>
    <t xml:space="preserve">628 ktas</t>
  </si>
  <si>
    <t xml:space="preserve">641 ktas</t>
  </si>
  <si>
    <t xml:space="preserve">631 ktas</t>
  </si>
  <si>
    <t xml:space="preserve">619 ktas</t>
  </si>
  <si>
    <t xml:space="preserve">630 ktas</t>
  </si>
  <si>
    <t xml:space="preserve">625 ktas</t>
  </si>
  <si>
    <t xml:space="preserve">605 ktas</t>
  </si>
  <si>
    <t xml:space="preserve">622 ktas</t>
  </si>
  <si>
    <t xml:space="preserve">611 ktas</t>
  </si>
  <si>
    <t xml:space="preserve">581 ktas</t>
  </si>
  <si>
    <t xml:space="preserve">612 ktas</t>
  </si>
  <si>
    <t xml:space="preserve">589 ktas</t>
  </si>
  <si>
    <t xml:space="preserve">560 ktas</t>
  </si>
  <si>
    <t xml:space="preserve">579 ktas</t>
  </si>
  <si>
    <t xml:space="preserve">563 ktas</t>
  </si>
  <si>
    <t xml:space="preserve">537 ktas</t>
  </si>
  <si>
    <t xml:space="preserve">562 ktas</t>
  </si>
  <si>
    <t xml:space="preserve">552 ktas</t>
  </si>
  <si>
    <t xml:space="preserve">Gr Wt 32,000 lbs</t>
  </si>
  <si>
    <t xml:space="preserve">Gr Wt 34,000 lbs</t>
  </si>
  <si>
    <t xml:space="preserve">56,300 ft</t>
  </si>
  <si>
    <t xml:space="preserve">57,000 ft</t>
  </si>
  <si>
    <t xml:space="preserve">55,250 ft</t>
  </si>
  <si>
    <t xml:space="preserve">56,500 ft</t>
  </si>
  <si>
    <t xml:space="preserve">pg B3-13</t>
  </si>
  <si>
    <t xml:space="preserve">pg A3-14</t>
  </si>
  <si>
    <t xml:space="preserve">+ 8.5 ; - 3.0</t>
  </si>
  <si>
    <r>
      <rPr>
        <sz val="8"/>
        <rFont val="Arial"/>
        <family val="2"/>
      </rPr>
      <t xml:space="preserve">pg </t>
    </r>
    <r>
      <rPr>
        <sz val="8"/>
        <color rgb="FF800000"/>
        <rFont val="Arial"/>
        <family val="2"/>
      </rPr>
      <t xml:space="preserve">1-125, 1-130</t>
    </r>
  </si>
  <si>
    <t xml:space="preserve">pg 5-10, 5-11</t>
  </si>
  <si>
    <t xml:space="preserve">pg 1-128, 1-133</t>
  </si>
  <si>
    <t xml:space="preserve">pg 187 of 274</t>
  </si>
  <si>
    <r>
      <rPr>
        <sz val="8"/>
        <rFont val="Arial"/>
        <family val="2"/>
      </rPr>
      <t xml:space="preserve">pg </t>
    </r>
    <r>
      <rPr>
        <sz val="8"/>
        <color rgb="FF800000"/>
        <rFont val="Arial"/>
        <family val="2"/>
      </rPr>
      <t xml:space="preserve">11-192</t>
    </r>
  </si>
  <si>
    <t xml:space="preserve">pg B9-75</t>
  </si>
  <si>
    <t xml:space="preserve">pg 1-134</t>
  </si>
  <si>
    <t xml:space="preserve">250 kias</t>
  </si>
  <si>
    <t xml:space="preserve">vi pg 1-10, 2-74</t>
  </si>
  <si>
    <t xml:space="preserve">pg 5-7</t>
  </si>
  <si>
    <t xml:space="preserve">pg 1-128</t>
  </si>
  <si>
    <t xml:space="preserve">pg 178 of 274</t>
  </si>
  <si>
    <t xml:space="preserve">12 ft/sec</t>
  </si>
  <si>
    <t xml:space="preserve">10 ft/sec</t>
  </si>
  <si>
    <t xml:space="preserve">pg 5-8</t>
  </si>
  <si>
    <t xml:space="preserve">Leading Edge Slats</t>
  </si>
  <si>
    <r>
      <rPr>
        <sz val="8"/>
        <rFont val="Arial"/>
        <family val="2"/>
      </rPr>
      <t xml:space="preserve">pg </t>
    </r>
    <r>
      <rPr>
        <sz val="8"/>
        <color rgb="FF008080"/>
        <rFont val="Arial"/>
        <family val="2"/>
      </rPr>
      <t xml:space="preserve">vii</t>
    </r>
  </si>
  <si>
    <t xml:space="preserve">AN/APA-128</t>
  </si>
  <si>
    <t xml:space="preserve">AN/APQ-100</t>
  </si>
  <si>
    <t xml:space="preserve">AN/APQ-109</t>
  </si>
  <si>
    <t xml:space="preserve">AN/APQ-120</t>
  </si>
  <si>
    <t xml:space="preserve">AN/APG-59</t>
  </si>
  <si>
    <t xml:space="preserve">AN/APG-60</t>
  </si>
  <si>
    <t xml:space="preserve">vii  pg 1-2</t>
  </si>
  <si>
    <r>
      <rPr>
        <sz val="8"/>
        <rFont val="Arial"/>
        <family val="2"/>
      </rPr>
      <t xml:space="preserve">pg x, </t>
    </r>
    <r>
      <rPr>
        <sz val="8"/>
        <color rgb="FF008080"/>
        <rFont val="Arial"/>
        <family val="2"/>
      </rPr>
      <t xml:space="preserve">vii</t>
    </r>
  </si>
  <si>
    <t xml:space="preserve">pg viii</t>
  </si>
  <si>
    <r>
      <rPr>
        <sz val="8"/>
        <rFont val="Arial"/>
        <family val="2"/>
      </rPr>
      <t xml:space="preserve">pg </t>
    </r>
    <r>
      <rPr>
        <sz val="8"/>
        <color rgb="FF99CC00"/>
        <rFont val="Arial"/>
        <family val="2"/>
      </rPr>
      <t xml:space="preserve">3</t>
    </r>
    <r>
      <rPr>
        <sz val="8"/>
        <rFont val="Arial"/>
        <family val="2"/>
      </rPr>
      <t xml:space="preserve"> of </t>
    </r>
    <r>
      <rPr>
        <sz val="8"/>
        <color rgb="FF99CC00"/>
        <rFont val="Arial"/>
        <family val="2"/>
      </rPr>
      <t xml:space="preserve">87</t>
    </r>
  </si>
  <si>
    <t xml:space="preserve">30c / 15f ea</t>
  </si>
  <si>
    <t xml:space="preserve">4 buckets</t>
  </si>
  <si>
    <r>
      <rPr>
        <sz val="8"/>
        <rFont val="Arial"/>
        <family val="2"/>
      </rPr>
      <t xml:space="preserve">pg </t>
    </r>
    <r>
      <rPr>
        <sz val="8"/>
        <color rgb="FFFF0000"/>
        <rFont val="Arial"/>
        <family val="2"/>
      </rPr>
      <t xml:space="preserve">1-104, 1-108</t>
    </r>
  </si>
  <si>
    <t xml:space="preserve">pg ix</t>
  </si>
  <si>
    <t xml:space="preserve">pg 9 of 274</t>
  </si>
  <si>
    <t xml:space="preserve">pg 5-22B</t>
  </si>
  <si>
    <t xml:space="preserve">J79-GE-8</t>
  </si>
  <si>
    <t xml:space="preserve">J79-GE-15</t>
  </si>
  <si>
    <t xml:space="preserve">J79-GE-17</t>
  </si>
  <si>
    <t xml:space="preserve">J79-GE-10B</t>
  </si>
  <si>
    <t xml:space="preserve">Spey MK 203</t>
  </si>
  <si>
    <r>
      <rPr>
        <sz val="8"/>
        <rFont val="Arial"/>
        <family val="2"/>
      </rPr>
      <t xml:space="preserve">pg </t>
    </r>
    <r>
      <rPr>
        <sz val="8"/>
        <color rgb="FF800000"/>
        <rFont val="Arial"/>
        <family val="2"/>
      </rPr>
      <t xml:space="preserve">1-57</t>
    </r>
  </si>
  <si>
    <t xml:space="preserve">pg 1-2</t>
  </si>
  <si>
    <t xml:space="preserve">pg 1-58</t>
  </si>
  <si>
    <t xml:space="preserve">pg 74 of 274</t>
  </si>
  <si>
    <r>
      <rPr>
        <sz val="10"/>
        <rFont val="Arial"/>
        <family val="0"/>
      </rPr>
      <t xml:space="preserve">M61   </t>
    </r>
    <r>
      <rPr>
        <sz val="8"/>
        <rFont val="Arial"/>
        <family val="2"/>
      </rPr>
      <t xml:space="preserve"> 20mm</t>
    </r>
  </si>
  <si>
    <t xml:space="preserve">639 rnds</t>
  </si>
  <si>
    <t xml:space="preserve">373 lbs ammo</t>
  </si>
  <si>
    <t xml:space="preserve">0.58372 lb / rnd</t>
  </si>
  <si>
    <t xml:space="preserve">pg B1-7</t>
  </si>
  <si>
    <r>
      <rPr>
        <sz val="8"/>
        <rFont val="Arial"/>
        <family val="2"/>
      </rPr>
      <t xml:space="preserve">vi pg 1-13, </t>
    </r>
    <r>
      <rPr>
        <sz val="8"/>
        <color rgb="FF800000"/>
        <rFont val="Arial"/>
        <family val="2"/>
      </rPr>
      <t xml:space="preserve">1-132</t>
    </r>
    <r>
      <rPr>
        <sz val="8"/>
        <rFont val="Arial"/>
        <family val="2"/>
      </rPr>
      <t xml:space="preserve">, </t>
    </r>
    <r>
      <rPr>
        <sz val="8"/>
        <color rgb="FF800000"/>
        <rFont val="Arial"/>
        <family val="2"/>
      </rPr>
      <t xml:space="preserve">11-9</t>
    </r>
  </si>
  <si>
    <t xml:space="preserve">Bay Pylons</t>
  </si>
  <si>
    <t xml:space="preserve">Bay # 4</t>
  </si>
  <si>
    <t xml:space="preserve">Station 1 &amp; 9</t>
  </si>
  <si>
    <t xml:space="preserve">Station 2 &amp; 8</t>
  </si>
  <si>
    <t xml:space="preserve">Station 3, 6, 7</t>
  </si>
  <si>
    <t xml:space="preserve">Station 4</t>
  </si>
  <si>
    <t xml:space="preserve">Station 5</t>
  </si>
  <si>
    <t xml:space="preserve">1,390 lbs</t>
  </si>
  <si>
    <t xml:space="preserve">MK 4</t>
  </si>
  <si>
    <t xml:space="preserve">20 mm </t>
  </si>
  <si>
    <t xml:space="preserve">Gun Pod</t>
  </si>
  <si>
    <t xml:space="preserve">787 lbs empty. 750 rounds according to wiki.</t>
  </si>
  <si>
    <t xml:space="preserve">402 lbs</t>
  </si>
  <si>
    <t xml:space="preserve">AIM-7D</t>
  </si>
  <si>
    <t xml:space="preserve">SARH  A-A</t>
  </si>
  <si>
    <t xml:space="preserve">(Sparrow)</t>
  </si>
  <si>
    <t xml:space="preserve">455 lbs</t>
  </si>
  <si>
    <t xml:space="preserve">427 lbs</t>
  </si>
  <si>
    <t xml:space="preserve">AIM-7E-2</t>
  </si>
  <si>
    <t xml:space="preserve">AIM-9D, -G</t>
  </si>
  <si>
    <t xml:space="preserve">AIM-9H</t>
  </si>
  <si>
    <t xml:space="preserve">286 lbs</t>
  </si>
  <si>
    <t xml:space="preserve">  2 x   5.0-in</t>
  </si>
  <si>
    <t xml:space="preserve">  72 lbs empty</t>
  </si>
  <si>
    <t xml:space="preserve">533 lbs</t>
  </si>
  <si>
    <t xml:space="preserve">  4 x   5.0-in</t>
  </si>
  <si>
    <t xml:space="preserve">105 lbs empty</t>
  </si>
  <si>
    <t xml:space="preserve">175 lbs</t>
  </si>
  <si>
    <t xml:space="preserve">  7 x 2.75-in</t>
  </si>
  <si>
    <t xml:space="preserve">  51 lbs empty</t>
  </si>
  <si>
    <t xml:space="preserve">188 lbs</t>
  </si>
  <si>
    <t xml:space="preserve">LAU-56/A</t>
  </si>
  <si>
    <t xml:space="preserve">  60 lbs empty</t>
  </si>
  <si>
    <t xml:space="preserve">434 lbs</t>
  </si>
  <si>
    <t xml:space="preserve">LAU-60</t>
  </si>
  <si>
    <t xml:space="preserve">  74 lbs empty</t>
  </si>
  <si>
    <t xml:space="preserve">502 lbs</t>
  </si>
  <si>
    <t xml:space="preserve">115 lbs empty</t>
  </si>
  <si>
    <t xml:space="preserve">200 lbs</t>
  </si>
  <si>
    <t xml:space="preserve">LAU-68</t>
  </si>
  <si>
    <t xml:space="preserve">  58 lbs empty</t>
  </si>
  <si>
    <t xml:space="preserve">483 lbs</t>
  </si>
  <si>
    <t xml:space="preserve">LAU-69</t>
  </si>
  <si>
    <t xml:space="preserve">  95 lbs empty</t>
  </si>
  <si>
    <t xml:space="preserve">835 lbs</t>
  </si>
  <si>
    <t xml:space="preserve">CBU-29</t>
  </si>
  <si>
    <t xml:space="preserve">853 lbs</t>
  </si>
  <si>
    <t xml:space="preserve">CBU-49</t>
  </si>
  <si>
    <t xml:space="preserve">475 lbs</t>
  </si>
  <si>
    <t xml:space="preserve">MK-77  Mod 4</t>
  </si>
  <si>
    <t xml:space="preserve">2,010 lbs</t>
  </si>
  <si>
    <t xml:space="preserve">B28     Mod 0</t>
  </si>
  <si>
    <t xml:space="preserve">70 to 1,450 kt </t>
  </si>
  <si>
    <t xml:space="preserve">3,029 lbs</t>
  </si>
  <si>
    <t xml:space="preserve">370-Gal </t>
  </si>
  <si>
    <t xml:space="preserve">(JP-5)</t>
  </si>
  <si>
    <t xml:space="preserve">233 lbs empty. 370 gal usable, 372 gal total</t>
  </si>
  <si>
    <t xml:space="preserve">4,362 lbs</t>
  </si>
  <si>
    <t xml:space="preserve">600-Gal </t>
  </si>
  <si>
    <t xml:space="preserve">268 lbs empty. 600 gal usable, 602 gal total</t>
  </si>
  <si>
    <t xml:space="preserve">277 lbs</t>
  </si>
  <si>
    <t xml:space="preserve">AN/ALQ-120</t>
  </si>
  <si>
    <t xml:space="preserve">28 lbs</t>
  </si>
  <si>
    <t xml:space="preserve">SUU-40/A</t>
  </si>
  <si>
    <t xml:space="preserve">Flare </t>
  </si>
  <si>
    <t xml:space="preserve">125 lbs empty. </t>
  </si>
  <si>
    <t xml:space="preserve">F-4C, -D, -E</t>
  </si>
  <si>
    <r>
      <rPr>
        <sz val="8"/>
        <rFont val="Arial"/>
        <family val="2"/>
      </rPr>
      <t xml:space="preserve">pg 5-12, B1-5, </t>
    </r>
    <r>
      <rPr>
        <sz val="8"/>
        <color rgb="FF800080"/>
        <rFont val="Arial"/>
        <family val="2"/>
      </rPr>
      <t xml:space="preserve">5-14</t>
    </r>
    <r>
      <rPr>
        <sz val="8"/>
        <rFont val="Arial"/>
        <family val="2"/>
      </rPr>
      <t xml:space="preserve">, </t>
    </r>
    <r>
      <rPr>
        <sz val="8"/>
        <color rgb="FF800080"/>
        <rFont val="Arial"/>
        <family val="2"/>
      </rPr>
      <t xml:space="preserve">A1-6</t>
    </r>
  </si>
  <si>
    <t xml:space="preserve">1,865 lbs</t>
  </si>
  <si>
    <t xml:space="preserve">GPU-5/A</t>
  </si>
  <si>
    <t xml:space="preserve">30-mm</t>
  </si>
  <si>
    <t xml:space="preserve">1,273 lbs empty.  F-4E only ?</t>
  </si>
  <si>
    <t xml:space="preserve">1,702 lbs</t>
  </si>
  <si>
    <t xml:space="preserve">SUU-16/A</t>
  </si>
  <si>
    <t xml:space="preserve">20-mm</t>
  </si>
  <si>
    <t xml:space="preserve">(Vulcan)</t>
  </si>
  <si>
    <t xml:space="preserve">1,042 lbs w/ 50 rounds remaining.</t>
  </si>
  <si>
    <t xml:space="preserve">1,739 lbs</t>
  </si>
  <si>
    <t xml:space="preserve">SUU-23/A</t>
  </si>
  <si>
    <t xml:space="preserve">1,080 lbs w/ 50 rounds remaining.</t>
  </si>
  <si>
    <t xml:space="preserve">135 lbs</t>
  </si>
  <si>
    <t xml:space="preserve">AIM-4D</t>
  </si>
  <si>
    <t xml:space="preserve">(Falcon)</t>
  </si>
  <si>
    <t xml:space="preserve">F-4D &amp; -E only.</t>
  </si>
  <si>
    <t xml:space="preserve">168 lbs</t>
  </si>
  <si>
    <t xml:space="preserve">F-4E only ??.</t>
  </si>
  <si>
    <t xml:space="preserve">AIM-9M</t>
  </si>
  <si>
    <t xml:space="preserve">1,779 lbs</t>
  </si>
  <si>
    <t xml:space="preserve">1,714 lbs</t>
  </si>
  <si>
    <t xml:space="preserve">AGM-12E</t>
  </si>
  <si>
    <t xml:space="preserve">1,108 lbs</t>
  </si>
  <si>
    <t xml:space="preserve">(Walleye)</t>
  </si>
  <si>
    <r>
      <rPr>
        <sz val="9"/>
        <rFont val="Arial"/>
        <family val="2"/>
      </rPr>
      <t xml:space="preserve">F-4E, Block 36 &amp; newer.  </t>
    </r>
    <r>
      <rPr>
        <sz val="8"/>
        <color rgb="FFFF0000"/>
        <rFont val="Arial"/>
        <family val="2"/>
      </rPr>
      <t xml:space="preserve">pg 1-140A</t>
    </r>
  </si>
  <si>
    <t xml:space="preserve">  71 lbs empty</t>
  </si>
  <si>
    <t xml:space="preserve">LAU-59</t>
  </si>
  <si>
    <t xml:space="preserve">191 lbs</t>
  </si>
  <si>
    <t xml:space="preserve">  67 lbs empty</t>
  </si>
  <si>
    <t xml:space="preserve">226 lbs</t>
  </si>
  <si>
    <t xml:space="preserve">LAU-131</t>
  </si>
  <si>
    <t xml:space="preserve">  68 lbs empty</t>
  </si>
  <si>
    <t xml:space="preserve">480 lbs</t>
  </si>
  <si>
    <t xml:space="preserve">BLU-107/B</t>
  </si>
  <si>
    <t xml:space="preserve">Anti-Runway </t>
  </si>
  <si>
    <t xml:space="preserve">Bomb</t>
  </si>
  <si>
    <t xml:space="preserve">(Durandal)</t>
  </si>
  <si>
    <t xml:space="preserve">610 lbs</t>
  </si>
  <si>
    <t xml:space="preserve">752 lbs</t>
  </si>
  <si>
    <t xml:space="preserve">CBU-1/A</t>
  </si>
  <si>
    <t xml:space="preserve">749 lbs</t>
  </si>
  <si>
    <t xml:space="preserve">CBU-2/A</t>
  </si>
  <si>
    <t xml:space="preserve">849 lbs</t>
  </si>
  <si>
    <t xml:space="preserve">CBU-7/A</t>
  </si>
  <si>
    <t xml:space="preserve">461 lbs</t>
  </si>
  <si>
    <t xml:space="preserve">CBU-28</t>
  </si>
  <si>
    <t xml:space="preserve">810 lbs</t>
  </si>
  <si>
    <t xml:space="preserve">385 lbs</t>
  </si>
  <si>
    <t xml:space="preserve">CBU-30</t>
  </si>
  <si>
    <t xml:space="preserve">CBU-33</t>
  </si>
  <si>
    <t xml:space="preserve">CBU-34</t>
  </si>
  <si>
    <t xml:space="preserve">704 lbs</t>
  </si>
  <si>
    <t xml:space="preserve">CBU-38</t>
  </si>
  <si>
    <t xml:space="preserve">CBU-42</t>
  </si>
  <si>
    <t xml:space="preserve">832 lbs</t>
  </si>
  <si>
    <t xml:space="preserve">CBU-53</t>
  </si>
  <si>
    <t xml:space="preserve">CBU-54</t>
  </si>
  <si>
    <t xml:space="preserve">960 lbs</t>
  </si>
  <si>
    <t xml:space="preserve">BLU-1/B</t>
  </si>
  <si>
    <t xml:space="preserve">857 lbs</t>
  </si>
  <si>
    <t xml:space="preserve">BLU-27/B</t>
  </si>
  <si>
    <t xml:space="preserve">BLU-76/B</t>
  </si>
  <si>
    <t xml:space="preserve">2,265 lbs</t>
  </si>
  <si>
    <t xml:space="preserve">(HOBO)</t>
  </si>
  <si>
    <t xml:space="preserve">2,052 lbs</t>
  </si>
  <si>
    <t xml:space="preserve">(Paveway II)</t>
  </si>
  <si>
    <t xml:space="preserve">620 lbs</t>
  </si>
  <si>
    <t xml:space="preserve">2,515 lbs</t>
  </si>
  <si>
    <r>
      <rPr>
        <sz val="10"/>
        <rFont val="Arial"/>
        <family val="2"/>
      </rPr>
      <t xml:space="preserve">GBU-15</t>
    </r>
    <r>
      <rPr>
        <sz val="8"/>
        <rFont val="Arial"/>
        <family val="2"/>
      </rPr>
      <t xml:space="preserve"> (v) 1/B</t>
    </r>
  </si>
  <si>
    <t xml:space="preserve">2,306 lbs</t>
  </si>
  <si>
    <t xml:space="preserve">GBU-24</t>
  </si>
  <si>
    <t xml:space="preserve">(Paveway III)</t>
  </si>
  <si>
    <t xml:space="preserve">823 lbs</t>
  </si>
  <si>
    <t xml:space="preserve">M-117</t>
  </si>
  <si>
    <t xml:space="preserve">1,970 lbs</t>
  </si>
  <si>
    <t xml:space="preserve">3,049 lbs</t>
  </si>
  <si>
    <t xml:space="preserve">M-118</t>
  </si>
  <si>
    <t xml:space="preserve">3,000-lbs</t>
  </si>
  <si>
    <t xml:space="preserve">70 to 1,000 kt </t>
  </si>
  <si>
    <t xml:space="preserve">5 to 20 kt </t>
  </si>
  <si>
    <t xml:space="preserve">0.3 to 400 kt</t>
  </si>
  <si>
    <t xml:space="preserve">AN/ALE-38</t>
  </si>
  <si>
    <t xml:space="preserve">203 lbs</t>
  </si>
  <si>
    <t xml:space="preserve">AN/ALQ-71</t>
  </si>
  <si>
    <t xml:space="preserve">QRC-160A-1</t>
  </si>
  <si>
    <t xml:space="preserve">334 lbs</t>
  </si>
  <si>
    <t xml:space="preserve">AN/ALQ-71 v3</t>
  </si>
  <si>
    <t xml:space="preserve">QRC-335A v3</t>
  </si>
  <si>
    <t xml:space="preserve">185 lbs</t>
  </si>
  <si>
    <t xml:space="preserve">AN/ALQ-72</t>
  </si>
  <si>
    <t xml:space="preserve">QRC-160A-2</t>
  </si>
  <si>
    <t xml:space="preserve">269 lbs</t>
  </si>
  <si>
    <t xml:space="preserve">AN/ALQ-87</t>
  </si>
  <si>
    <t xml:space="preserve">QRC-160A-8</t>
  </si>
  <si>
    <t xml:space="preserve">AN/ALQ-101</t>
  </si>
  <si>
    <t xml:space="preserve">580 lbs</t>
  </si>
  <si>
    <t xml:space="preserve">AN/ALQ-119</t>
  </si>
  <si>
    <t xml:space="preserve">615 lbs</t>
  </si>
  <si>
    <t xml:space="preserve">AN/ALQ-131 v-15</t>
  </si>
  <si>
    <t xml:space="preserve">247 lbs</t>
  </si>
  <si>
    <t xml:space="preserve">AN/ALQ-176</t>
  </si>
  <si>
    <t xml:space="preserve">474 lbs</t>
  </si>
  <si>
    <t xml:space="preserve">AN/ALQ-184</t>
  </si>
  <si>
    <t xml:space="preserve">479 lbs</t>
  </si>
  <si>
    <t xml:space="preserve">AN/AVQ-23</t>
  </si>
  <si>
    <t xml:space="preserve">EO / Laser</t>
  </si>
  <si>
    <t xml:space="preserve">Target Pod</t>
  </si>
  <si>
    <t xml:space="preserve">(Pave Spike)</t>
  </si>
  <si>
    <r>
      <rPr>
        <sz val="9"/>
        <rFont val="Arial"/>
        <family val="2"/>
      </rPr>
      <t xml:space="preserve">F-4E, Block 36 &amp; newer. pg </t>
    </r>
    <r>
      <rPr>
        <sz val="9"/>
        <color rgb="FFFF0000"/>
        <rFont val="Arial"/>
        <family val="2"/>
      </rPr>
      <t xml:space="preserve">1-87</t>
    </r>
    <r>
      <rPr>
        <sz val="9"/>
        <rFont val="Arial"/>
        <family val="2"/>
      </rPr>
      <t xml:space="preserve">.</t>
    </r>
  </si>
  <si>
    <t xml:space="preserve">1,295 lbs</t>
  </si>
  <si>
    <t xml:space="preserve">AN/AVQ-26</t>
  </si>
  <si>
    <t xml:space="preserve">IR / Laser</t>
  </si>
  <si>
    <t xml:space="preserve">(Pave Tact)</t>
  </si>
  <si>
    <t xml:space="preserve">435 lbs</t>
  </si>
  <si>
    <t xml:space="preserve">AN/AXQ-14</t>
  </si>
  <si>
    <t xml:space="preserve">SUU-25/A</t>
  </si>
  <si>
    <t xml:space="preserve">821 lbs</t>
  </si>
  <si>
    <t xml:space="preserve">SUU-42/A</t>
  </si>
  <si>
    <r>
      <rPr>
        <sz val="8"/>
        <rFont val="Arial"/>
        <family val="2"/>
      </rPr>
      <t xml:space="preserve">pg 5-14, A1-6, </t>
    </r>
    <r>
      <rPr>
        <sz val="8"/>
        <color rgb="FFCC99FF"/>
        <rFont val="Arial"/>
        <family val="2"/>
      </rPr>
      <t xml:space="preserve">5-14</t>
    </r>
    <r>
      <rPr>
        <sz val="8"/>
        <rFont val="Arial"/>
        <family val="2"/>
      </rPr>
      <t xml:space="preserve">, </t>
    </r>
    <r>
      <rPr>
        <sz val="8"/>
        <color rgb="FFCC99FF"/>
        <rFont val="Arial"/>
        <family val="2"/>
      </rPr>
      <t xml:space="preserve">A1-6</t>
    </r>
  </si>
  <si>
    <t xml:space="preserve">AIM-7E-3</t>
  </si>
  <si>
    <t xml:space="preserve">510 lbs</t>
  </si>
  <si>
    <t xml:space="preserve">AIM-7M</t>
  </si>
  <si>
    <t xml:space="preserve">Supposedly, Israeli F-4E (2000) can fire these.</t>
  </si>
  <si>
    <t xml:space="preserve">1,354 lbs</t>
  </si>
  <si>
    <t xml:space="preserve">(Starm)</t>
  </si>
  <si>
    <t xml:space="preserve">795 lbs</t>
  </si>
  <si>
    <t xml:space="preserve">CBU-58</t>
  </si>
  <si>
    <t xml:space="preserve">CBU-71</t>
  </si>
  <si>
    <t xml:space="preserve">pg 1-135, 11-8, SAC</t>
  </si>
  <si>
    <t xml:space="preserve">International</t>
  </si>
  <si>
    <t xml:space="preserve">Note : German F-4F is similar to F-4E, except no AIM-7s prior to</t>
  </si>
  <si>
    <t xml:space="preserve">Brochures</t>
  </si>
  <si>
    <t xml:space="preserve">            mid-1980s update.  Also, int. fuel reduced to 1,771 lbs fuel,</t>
  </si>
  <si>
    <t xml:space="preserve">            and changes to gross weights.</t>
  </si>
  <si>
    <t xml:space="preserve">(1,234 rnds)</t>
  </si>
  <si>
    <t xml:space="preserve">4xx lbs</t>
  </si>
  <si>
    <t xml:space="preserve">AIM-7?</t>
  </si>
  <si>
    <r>
      <rPr>
        <sz val="9"/>
        <rFont val="Arial"/>
        <family val="2"/>
      </rPr>
      <t xml:space="preserve">Installed during mid-</t>
    </r>
    <r>
      <rPr>
        <sz val="9"/>
        <color rgb="FFFF6600"/>
        <rFont val="Arial"/>
        <family val="2"/>
      </rPr>
      <t xml:space="preserve">1980s</t>
    </r>
    <r>
      <rPr>
        <sz val="9"/>
        <rFont val="Arial"/>
        <family val="2"/>
      </rPr>
      <t xml:space="preserve"> update.</t>
    </r>
  </si>
  <si>
    <t xml:space="preserve">164 lbs</t>
  </si>
  <si>
    <t xml:space="preserve">United Kingdom, RAF version; Naval version is F-4K.</t>
  </si>
  <si>
    <r>
      <rPr>
        <sz val="8"/>
        <rFont val="Arial"/>
        <family val="2"/>
      </rPr>
      <t xml:space="preserve">pg </t>
    </r>
    <r>
      <rPr>
        <sz val="8"/>
        <color rgb="FF99CC00"/>
        <rFont val="Arial"/>
        <family val="2"/>
      </rPr>
      <t xml:space="preserve">72</t>
    </r>
    <r>
      <rPr>
        <sz val="8"/>
        <rFont val="Arial"/>
        <family val="2"/>
      </rPr>
      <t xml:space="preserve"> of </t>
    </r>
    <r>
      <rPr>
        <sz val="8"/>
        <color rgb="FF99CC00"/>
        <rFont val="Arial"/>
        <family val="2"/>
      </rPr>
      <t xml:space="preserve">87</t>
    </r>
  </si>
  <si>
    <r>
      <rPr>
        <sz val="8"/>
        <rFont val="Arial"/>
        <family val="2"/>
      </rPr>
      <t xml:space="preserve">pg </t>
    </r>
    <r>
      <rPr>
        <sz val="8"/>
        <color rgb="FF99CC00"/>
        <rFont val="Arial"/>
        <family val="2"/>
      </rPr>
      <t xml:space="preserve">75</t>
    </r>
    <r>
      <rPr>
        <sz val="8"/>
        <rFont val="Arial"/>
        <family val="2"/>
      </rPr>
      <t xml:space="preserve"> of </t>
    </r>
    <r>
      <rPr>
        <sz val="8"/>
        <color rgb="FF99CC00"/>
        <rFont val="Arial"/>
        <family val="2"/>
      </rPr>
      <t xml:space="preserve">87</t>
    </r>
  </si>
  <si>
    <t xml:space="preserve">(Skyflash)</t>
  </si>
  <si>
    <t xml:space="preserve">in 1979.</t>
  </si>
  <si>
    <t xml:space="preserve">F-5E /T-38A</t>
  </si>
  <si>
    <t xml:space="preserve">Released in Playset v 4.2</t>
  </si>
  <si>
    <r>
      <rPr>
        <sz val="10"/>
        <rFont val="Arial"/>
        <family val="0"/>
      </rPr>
      <t xml:space="preserve">^^ F.E. from T.O. 1T-38A-1 (1987); 1G </t>
    </r>
    <r>
      <rPr>
        <sz val="8"/>
        <rFont val="Arial"/>
        <family val="2"/>
      </rPr>
      <t xml:space="preserve">on pg 6-6 (but max based on 710 keas / 2.0M)</t>
    </r>
    <r>
      <rPr>
        <sz val="10"/>
        <rFont val="Arial"/>
        <family val="0"/>
      </rPr>
      <t xml:space="preserve">, other G </t>
    </r>
    <r>
      <rPr>
        <sz val="8"/>
        <rFont val="Arial"/>
        <family val="2"/>
      </rPr>
      <t xml:space="preserve">on pg 5-5</t>
    </r>
    <r>
      <rPr>
        <sz val="10"/>
        <rFont val="Arial"/>
        <family val="0"/>
      </rPr>
      <t xml:space="preserve">.</t>
    </r>
  </si>
  <si>
    <r>
      <rPr>
        <sz val="10"/>
        <rFont val="Arial"/>
        <family val="2"/>
      </rPr>
      <t xml:space="preserve">F-5EF </t>
    </r>
    <r>
      <rPr>
        <sz val="10"/>
        <color rgb="FF008000"/>
        <rFont val="Arial"/>
        <family val="2"/>
      </rPr>
      <t xml:space="preserve">F</t>
    </r>
    <r>
      <rPr>
        <sz val="10"/>
        <rFont val="Arial"/>
        <family val="2"/>
      </rPr>
      <t xml:space="preserve">light </t>
    </r>
    <r>
      <rPr>
        <sz val="10"/>
        <color rgb="FF008000"/>
        <rFont val="Arial"/>
        <family val="2"/>
      </rPr>
      <t xml:space="preserve">M</t>
    </r>
    <r>
      <rPr>
        <sz val="10"/>
        <rFont val="Arial"/>
        <family val="2"/>
      </rPr>
      <t xml:space="preserve">anual (1978)</t>
    </r>
  </si>
  <si>
    <t xml:space="preserve">F-5A -B Freedom Fighter (1962) - Brochure</t>
  </si>
  <si>
    <t xml:space="preserve">F-5EF Flight Manual (1984)</t>
  </si>
  <si>
    <r>
      <rPr>
        <sz val="10"/>
        <rFont val="Arial"/>
        <family val="0"/>
      </rPr>
      <t xml:space="preserve">CF-5A and AR </t>
    </r>
    <r>
      <rPr>
        <sz val="10"/>
        <color rgb="FFFF6600"/>
        <rFont val="Arial"/>
        <family val="2"/>
      </rPr>
      <t xml:space="preserve">A</t>
    </r>
    <r>
      <rPr>
        <sz val="10"/>
        <rFont val="Arial"/>
        <family val="0"/>
      </rPr>
      <t xml:space="preserve">ircraft </t>
    </r>
    <r>
      <rPr>
        <sz val="10"/>
        <color rgb="FFFF6600"/>
        <rFont val="Arial"/>
        <family val="2"/>
      </rPr>
      <t xml:space="preserve">O</t>
    </r>
    <r>
      <rPr>
        <sz val="10"/>
        <rFont val="Arial"/>
        <family val="0"/>
      </rPr>
      <t xml:space="preserve">perating </t>
    </r>
    <r>
      <rPr>
        <sz val="10"/>
        <color rgb="FFFF6600"/>
        <rFont val="Arial"/>
        <family val="2"/>
      </rPr>
      <t xml:space="preserve">I</t>
    </r>
    <r>
      <rPr>
        <sz val="10"/>
        <rFont val="Arial"/>
        <family val="0"/>
      </rPr>
      <t xml:space="preserve">nstructions (Incomplete)</t>
    </r>
  </si>
  <si>
    <r>
      <rPr>
        <sz val="10"/>
        <rFont val="Arial"/>
        <family val="0"/>
      </rPr>
      <t xml:space="preserve">T-38A </t>
    </r>
    <r>
      <rPr>
        <sz val="10"/>
        <color rgb="FF800080"/>
        <rFont val="Arial"/>
        <family val="2"/>
      </rPr>
      <t xml:space="preserve">F</t>
    </r>
    <r>
      <rPr>
        <sz val="10"/>
        <rFont val="Arial"/>
        <family val="0"/>
      </rPr>
      <t xml:space="preserve">light </t>
    </r>
    <r>
      <rPr>
        <sz val="10"/>
        <color rgb="FF800080"/>
        <rFont val="Arial"/>
        <family val="2"/>
      </rPr>
      <t xml:space="preserve">M</t>
    </r>
    <r>
      <rPr>
        <sz val="10"/>
        <rFont val="Arial"/>
        <family val="0"/>
      </rPr>
      <t xml:space="preserve">anual (1987)</t>
    </r>
  </si>
  <si>
    <t xml:space="preserve">T-38C Flight Manual (2008)</t>
  </si>
  <si>
    <t xml:space="preserve">F-20A Flight Manual (1984)</t>
  </si>
  <si>
    <t xml:space="preserve">F-20A Tigershark (1984) - Brochure</t>
  </si>
  <si>
    <r>
      <rPr>
        <sz val="10"/>
        <rFont val="Arial"/>
        <family val="0"/>
      </rPr>
      <t xml:space="preserve">F-5E NN </t>
    </r>
    <r>
      <rPr>
        <sz val="10"/>
        <color rgb="FF0000FF"/>
        <rFont val="Arial"/>
        <family val="2"/>
      </rPr>
      <t xml:space="preserve">W</t>
    </r>
    <r>
      <rPr>
        <sz val="10"/>
        <rFont val="Arial"/>
        <family val="0"/>
      </rPr>
      <t xml:space="preserve">eapons </t>
    </r>
    <r>
      <rPr>
        <sz val="10"/>
        <color rgb="FF0000FF"/>
        <rFont val="Arial"/>
        <family val="2"/>
      </rPr>
      <t xml:space="preserve">D</t>
    </r>
    <r>
      <rPr>
        <sz val="10"/>
        <rFont val="Arial"/>
        <family val="0"/>
      </rPr>
      <t xml:space="preserve">elivery (1980)</t>
    </r>
  </si>
  <si>
    <t xml:space="preserve">F-5A</t>
  </si>
  <si>
    <t xml:space="preserve">F-5F</t>
  </si>
  <si>
    <t xml:space="preserve">(A) T-38A</t>
  </si>
  <si>
    <t xml:space="preserve">T-38C</t>
  </si>
  <si>
    <t xml:space="preserve">F-20</t>
  </si>
  <si>
    <t xml:space="preserve">E1 : T.O. 1F-5-594</t>
  </si>
  <si>
    <t xml:space="preserve">F1 : T.O. 1F-5-594</t>
  </si>
  <si>
    <t xml:space="preserve">  9,941 lbs</t>
  </si>
  <si>
    <t xml:space="preserve">10,471 lbs</t>
  </si>
  <si>
    <t xml:space="preserve">11,281 lbs</t>
  </si>
  <si>
    <t xml:space="preserve">8,710 lbs</t>
  </si>
  <si>
    <t xml:space="preserve">13,490 lbs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240 lbs each)</t>
    </r>
    <r>
      <rPr>
        <sz val="8"/>
        <rFont val="Arial"/>
        <family val="2"/>
      </rPr>
      <t xml:space="preserve">, oils, unusable fuel, no ammo, wing pylons {calculated for FA, using JP-5 fuel wt}</t>
    </r>
  </si>
  <si>
    <t xml:space="preserve">20,630 lbs</t>
  </si>
  <si>
    <t xml:space="preserve">26,000 lbs</t>
  </si>
  <si>
    <t xml:space="preserve">13,060 lbs</t>
  </si>
  <si>
    <t xml:space="preserve">26,544 lbs</t>
  </si>
  <si>
    <t xml:space="preserve">{calculated}</t>
  </si>
  <si>
    <r>
      <rPr>
        <sz val="8"/>
        <rFont val="Arial"/>
        <family val="2"/>
      </rPr>
      <t xml:space="preserve">pg </t>
    </r>
    <r>
      <rPr>
        <sz val="8"/>
        <color rgb="FFFF6600"/>
        <rFont val="Arial"/>
        <family val="2"/>
      </rPr>
      <t xml:space="preserve">1-1-1</t>
    </r>
    <r>
      <rPr>
        <sz val="8"/>
        <rFont val="Arial"/>
        <family val="2"/>
      </rPr>
      <t xml:space="preserve">, </t>
    </r>
  </si>
  <si>
    <t xml:space="preserve">pg 1-3, 5-4, A1-8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1-3</t>
    </r>
  </si>
  <si>
    <t xml:space="preserve">"No limit on maximum takeoff gross weight when aircraft </t>
  </si>
  <si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  is loaded with authorized configurations."</t>
    </r>
    <r>
      <rPr>
        <sz val="8"/>
        <rFont val="Arial"/>
        <family val="2"/>
      </rPr>
      <t xml:space="preserve">  pg </t>
    </r>
    <r>
      <rPr>
        <sz val="8"/>
        <color rgb="FFFF6600"/>
        <rFont val="Arial"/>
        <family val="2"/>
      </rPr>
      <t xml:space="preserve">1-1-2</t>
    </r>
  </si>
  <si>
    <t xml:space="preserve">T.O. 1F-5-921</t>
  </si>
  <si>
    <t xml:space="preserve">F-5E manual list JP-4 weight as 6.5 lbs/gal.</t>
  </si>
  <si>
    <t xml:space="preserve">F-5E manual list JP-5 weight as 6.8 lbs/gal.</t>
  </si>
  <si>
    <r>
      <rPr>
        <sz val="8"/>
        <rFont val="Arial"/>
        <family val="2"/>
      </rPr>
      <t xml:space="preserve">pg </t>
    </r>
    <r>
      <rPr>
        <sz val="8"/>
        <color rgb="FFFF6600"/>
        <rFont val="Arial"/>
        <family val="2"/>
      </rPr>
      <t xml:space="preserve">1-3-3</t>
    </r>
  </si>
  <si>
    <t xml:space="preserve">pg 1-44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1-42</t>
    </r>
  </si>
  <si>
    <t xml:space="preserve">pg 1-21</t>
  </si>
  <si>
    <t xml:space="preserve">60°  Flaps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; CG 20% MAC</t>
    </r>
  </si>
  <si>
    <t xml:space="preserve">142 kias</t>
  </si>
  <si>
    <t xml:space="preserve"> 10,000 lbs</t>
  </si>
  <si>
    <t xml:space="preserve">127 kias</t>
  </si>
  <si>
    <t xml:space="preserve"> 12,000 lbs</t>
  </si>
  <si>
    <t xml:space="preserve">137 kias</t>
  </si>
  <si>
    <t xml:space="preserve"> 14,000 lbs</t>
  </si>
  <si>
    <t xml:space="preserve">147 kias</t>
  </si>
  <si>
    <t xml:space="preserve"> 16,000 lbs</t>
  </si>
  <si>
    <t xml:space="preserve"> 18,000 lbs</t>
  </si>
  <si>
    <t xml:space="preserve">pg A2-19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A2-6</t>
    </r>
  </si>
  <si>
    <t xml:space="preserve">710 keas</t>
  </si>
  <si>
    <t xml:space="preserve">710 keas = 1.63 M @ 21,378 ft</t>
  </si>
  <si>
    <t xml:space="preserve">1.72 M</t>
  </si>
  <si>
    <t xml:space="preserve">2.0 M</t>
  </si>
  <si>
    <t xml:space="preserve">1.63 M</t>
  </si>
  <si>
    <t xml:space="preserve">710 keas = 1.72 M @ 23,900 ft</t>
  </si>
  <si>
    <r>
      <rPr>
        <sz val="8"/>
        <rFont val="Arial"/>
        <family val="2"/>
      </rPr>
      <t xml:space="preserve">pg </t>
    </r>
    <r>
      <rPr>
        <sz val="8"/>
        <color rgb="FFFF6600"/>
        <rFont val="Arial"/>
        <family val="2"/>
      </rPr>
      <t xml:space="preserve">2-5-6</t>
    </r>
  </si>
  <si>
    <t xml:space="preserve">pg 5-2, 5-42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6-6</t>
    </r>
  </si>
  <si>
    <t xml:space="preserve">pg 1-1</t>
  </si>
  <si>
    <t xml:space="preserve">710 keas = 2.0 M @ 30,670 ft</t>
  </si>
  <si>
    <t xml:space="preserve">Gr Wt 13,300 lbs</t>
  </si>
  <si>
    <t xml:space="preserve">Gr Wt 13,800 lbs</t>
  </si>
  <si>
    <t xml:space="preserve">Gr Wt 8,000 lbs</t>
  </si>
  <si>
    <t xml:space="preserve">684 ktas</t>
  </si>
  <si>
    <t xml:space="preserve">676 ktas</t>
  </si>
  <si>
    <t xml:space="preserve">648 ktas</t>
  </si>
  <si>
    <t xml:space="preserve">739 ktas</t>
  </si>
  <si>
    <t xml:space="preserve">702 ktas</t>
  </si>
  <si>
    <t xml:space="preserve">657 ktas</t>
  </si>
  <si>
    <t xml:space="preserve">817 ktas</t>
  </si>
  <si>
    <t xml:space="preserve">768 ktas</t>
  </si>
  <si>
    <t xml:space="preserve">669 ktas</t>
  </si>
  <si>
    <t xml:space="preserve">895 ktas</t>
  </si>
  <si>
    <t xml:space="preserve">854 ktas</t>
  </si>
  <si>
    <t xml:space="preserve">701 ktas</t>
  </si>
  <si>
    <t xml:space="preserve">933 ktas</t>
  </si>
  <si>
    <t xml:space="preserve">894 ktas</t>
  </si>
  <si>
    <t xml:space="preserve">723 ktas</t>
  </si>
  <si>
    <t xml:space="preserve">906 ktas</t>
  </si>
  <si>
    <t xml:space="preserve">843 ktas</t>
  </si>
  <si>
    <t xml:space="preserve">694 ktas</t>
  </si>
  <si>
    <t xml:space="preserve">pg A8-28</t>
  </si>
  <si>
    <t xml:space="preserve">pg A8-30</t>
  </si>
  <si>
    <t xml:space="preserve">621 ktas</t>
  </si>
  <si>
    <t xml:space="preserve">617 ktas</t>
  </si>
  <si>
    <t xml:space="preserve">615 ktas</t>
  </si>
  <si>
    <t xml:space="preserve">616 ktas</t>
  </si>
  <si>
    <t xml:space="preserve">606 ktas</t>
  </si>
  <si>
    <t xml:space="preserve">602 ktas</t>
  </si>
  <si>
    <t xml:space="preserve">590 ktas</t>
  </si>
  <si>
    <t xml:space="preserve">584 ktas</t>
  </si>
  <si>
    <t xml:space="preserve">582 ktas</t>
  </si>
  <si>
    <t xml:space="preserve">565 ktas</t>
  </si>
  <si>
    <t xml:space="preserve">569 ktas</t>
  </si>
  <si>
    <t xml:space="preserve">550 ktas</t>
  </si>
  <si>
    <t xml:space="preserve">Gr Wt 11,000 lbs</t>
  </si>
  <si>
    <t xml:space="preserve">Gr Wt 12,000 lbs</t>
  </si>
  <si>
    <t xml:space="preserve">Gr Wt 10,000 lbs</t>
  </si>
  <si>
    <t xml:space="preserve">53,000 ft</t>
  </si>
  <si>
    <t xml:space="preserve">55,500 ft</t>
  </si>
  <si>
    <t xml:space="preserve">pg A3-17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A3-7</t>
    </r>
  </si>
  <si>
    <t xml:space="preserve">+ 7.33 ; -3.0</t>
  </si>
  <si>
    <t xml:space="preserve">+ 7.2 ; -2.9</t>
  </si>
  <si>
    <t xml:space="preserve">+9.0 ; -x.0</t>
  </si>
  <si>
    <t xml:space="preserve">pg 5-2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5-2</t>
    </r>
  </si>
  <si>
    <t xml:space="preserve">260 kias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5-1</t>
    </r>
  </si>
  <si>
    <t xml:space="preserve">9.8 ft/sec</t>
  </si>
  <si>
    <r>
      <rPr>
        <sz val="8"/>
        <rFont val="Arial"/>
        <family val="2"/>
      </rPr>
      <t xml:space="preserve">pg </t>
    </r>
    <r>
      <rPr>
        <sz val="8"/>
        <color rgb="FF008000"/>
        <rFont val="Arial"/>
        <family val="2"/>
      </rPr>
      <t xml:space="preserve">5-6</t>
    </r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5-7</t>
    </r>
  </si>
  <si>
    <t xml:space="preserve">230 kts</t>
  </si>
  <si>
    <r>
      <rPr>
        <sz val="8"/>
        <rFont val="Arial"/>
        <family val="2"/>
      </rPr>
      <t xml:space="preserve">pg </t>
    </r>
    <r>
      <rPr>
        <sz val="8"/>
        <color rgb="FF008000"/>
        <rFont val="Arial"/>
        <family val="2"/>
      </rPr>
      <t xml:space="preserve">5-6</t>
    </r>
    <r>
      <rPr>
        <sz val="8"/>
        <rFont val="Arial"/>
        <family val="2"/>
      </rPr>
      <t xml:space="preserve">; A2-20</t>
    </r>
  </si>
  <si>
    <t xml:space="preserve">AN/APQ-159</t>
  </si>
  <si>
    <t xml:space="preserve">AN/APG-67</t>
  </si>
  <si>
    <t xml:space="preserve">pg 1-3</t>
  </si>
  <si>
    <t xml:space="preserve">pg 1-101</t>
  </si>
  <si>
    <t xml:space="preserve">J85-GE-13</t>
  </si>
  <si>
    <t xml:space="preserve">J85-GE-21</t>
  </si>
  <si>
    <t xml:space="preserve">J85-GE-5</t>
  </si>
  <si>
    <t xml:space="preserve">F404-GE-100</t>
  </si>
  <si>
    <t xml:space="preserve">*installed thrusts</t>
  </si>
  <si>
    <r>
      <rPr>
        <sz val="10"/>
        <rFont val="Arial"/>
        <family val="0"/>
      </rPr>
      <t xml:space="preserve">M39    </t>
    </r>
    <r>
      <rPr>
        <sz val="8"/>
        <rFont val="Arial"/>
        <family val="2"/>
      </rPr>
      <t xml:space="preserve"> 20mm</t>
    </r>
  </si>
  <si>
    <t xml:space="preserve">560 rnds</t>
  </si>
  <si>
    <t xml:space="preserve">140 rnds</t>
  </si>
  <si>
    <t xml:space="preserve">450 rnds</t>
  </si>
  <si>
    <t xml:space="preserve">1 round of 20mm = 0.7 lbs</t>
  </si>
  <si>
    <t xml:space="preserve">394 lbs ammo</t>
  </si>
  <si>
    <t xml:space="preserve">98 lbs ammo</t>
  </si>
  <si>
    <t xml:space="preserve">317 lbs ammo</t>
  </si>
  <si>
    <t xml:space="preserve">0.7 lb / rnd</t>
  </si>
  <si>
    <r>
      <rPr>
        <sz val="8"/>
        <rFont val="Arial"/>
        <family val="2"/>
      </rPr>
      <t xml:space="preserve">pg A1-8; </t>
    </r>
    <r>
      <rPr>
        <sz val="8"/>
        <color rgb="FF0000FF"/>
        <rFont val="Arial"/>
        <family val="2"/>
      </rPr>
      <t xml:space="preserve">1-77</t>
    </r>
  </si>
  <si>
    <t xml:space="preserve">Wingtip</t>
  </si>
  <si>
    <t xml:space="preserve">sta 1 &amp; 7</t>
  </si>
  <si>
    <t xml:space="preserve">sta 2 &amp; 6</t>
  </si>
  <si>
    <t xml:space="preserve">sta 3 &amp; 5</t>
  </si>
  <si>
    <t xml:space="preserve">sta 4</t>
  </si>
  <si>
    <t xml:space="preserve">170 lbs</t>
  </si>
  <si>
    <t xml:space="preserve">IR A-A</t>
  </si>
  <si>
    <t xml:space="preserve">469 lbs</t>
  </si>
  <si>
    <t xml:space="preserve">  50-Gal</t>
  </si>
  <si>
    <t xml:space="preserve">Tip Tanks. 48 usable, 49 gal total</t>
  </si>
  <si>
    <t xml:space="preserve">1,123 lbs</t>
  </si>
  <si>
    <t xml:space="preserve">150-Gal</t>
  </si>
  <si>
    <t xml:space="preserve">148 lbs empty. 150 gal usable, 152 gal total</t>
  </si>
  <si>
    <r>
      <rPr>
        <sz val="8"/>
        <rFont val="Arial"/>
        <family val="2"/>
      </rPr>
      <t xml:space="preserve">pg 5-14, A1-8; pg </t>
    </r>
    <r>
      <rPr>
        <sz val="8"/>
        <color rgb="FF0000FF"/>
        <rFont val="Arial"/>
        <family val="2"/>
      </rPr>
      <t xml:space="preserve">1-11</t>
    </r>
  </si>
  <si>
    <t xml:space="preserve">171 lbs</t>
  </si>
  <si>
    <t xml:space="preserve">AIM-9J</t>
  </si>
  <si>
    <t xml:space="preserve">166 lbs</t>
  </si>
  <si>
    <t xml:space="preserve">AIM-9P</t>
  </si>
  <si>
    <t xml:space="preserve">2 ?</t>
  </si>
  <si>
    <t xml:space="preserve">AGM-65B(?)</t>
  </si>
  <si>
    <t xml:space="preserve">Supposedly on upgraded models with APQ-159 radar.</t>
  </si>
  <si>
    <t xml:space="preserve">LAU-60/A</t>
  </si>
  <si>
    <t xml:space="preserve">822 lbs</t>
  </si>
  <si>
    <t xml:space="preserve">CBU-24/B</t>
  </si>
  <si>
    <t xml:space="preserve">818 lbs</t>
  </si>
  <si>
    <t xml:space="preserve">CBU-58/B</t>
  </si>
  <si>
    <t xml:space="preserve">782 lbs</t>
  </si>
  <si>
    <t xml:space="preserve">BLU-27</t>
  </si>
  <si>
    <t xml:space="preserve">582 lbs</t>
  </si>
  <si>
    <t xml:space="preserve">BLU-32</t>
  </si>
  <si>
    <t xml:space="preserve">2,083 lbs</t>
  </si>
  <si>
    <t xml:space="preserve">824 lbs</t>
  </si>
  <si>
    <t xml:space="preserve">2,004 lbs</t>
  </si>
  <si>
    <t xml:space="preserve">275-Gal</t>
  </si>
  <si>
    <t xml:space="preserve">229 lbs empty</t>
  </si>
  <si>
    <t xml:space="preserve">F-20A</t>
  </si>
  <si>
    <t xml:space="preserve">1,273 lbs empty.</t>
  </si>
  <si>
    <t xml:space="preserve">AIM-7</t>
  </si>
  <si>
    <t xml:space="preserve">341 lbs</t>
  </si>
  <si>
    <t xml:space="preserve">AIM-120</t>
  </si>
  <si>
    <t xml:space="preserve">AR  A-A</t>
  </si>
  <si>
    <t xml:space="preserve">(AMRAAM)</t>
  </si>
  <si>
    <t xml:space="preserve">669 lbs</t>
  </si>
  <si>
    <t xml:space="preserve">AGM-65F</t>
  </si>
  <si>
    <t xml:space="preserve">1,169 lbs</t>
  </si>
  <si>
    <t xml:space="preserve">AR  Anti-Ship</t>
  </si>
  <si>
    <t xml:space="preserve">(Harpoon)</t>
  </si>
  <si>
    <t xml:space="preserve">2,153 lbs</t>
  </si>
  <si>
    <t xml:space="preserve">619 lbs</t>
  </si>
  <si>
    <t xml:space="preserve">229 lbs empty. 273 gal usable, 275 gal total.</t>
  </si>
  <si>
    <t xml:space="preserve">2,530 lbs</t>
  </si>
  <si>
    <t xml:space="preserve">FPU-8/A</t>
  </si>
  <si>
    <t xml:space="preserve">330-Gal </t>
  </si>
  <si>
    <t xml:space="preserve">290 lbs empty. 330 gal usable, 330 gal total</t>
  </si>
  <si>
    <t xml:space="preserve">AT-38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1-3, 5-7</t>
    </r>
  </si>
  <si>
    <t xml:space="preserve">323 lbs</t>
  </si>
  <si>
    <t xml:space="preserve">SUU-11A/A</t>
  </si>
  <si>
    <t xml:space="preserve">7.62 mm</t>
  </si>
  <si>
    <t xml:space="preserve">245 lbs empty.  GAU-2B/A</t>
  </si>
  <si>
    <t xml:space="preserve">x</t>
  </si>
  <si>
    <t xml:space="preserve">SUU-20A/A</t>
  </si>
  <si>
    <t xml:space="preserve">F-8H</t>
  </si>
  <si>
    <t xml:space="preserve">*Instantaneous G tables in Tac Man, starting pg 1-55, 2-19.</t>
  </si>
  <si>
    <t xml:space="preserve">F-8D, -E Flight Manual.</t>
  </si>
  <si>
    <t xml:space="preserve">F-8D, -E Flight Manual Supplemental</t>
  </si>
  <si>
    <t xml:space="preserve">F-8H, -J Flight Manual Supplemental</t>
  </si>
  <si>
    <t xml:space="preserve">F-8H Standard Aircraft Characteristics (SAC)</t>
  </si>
  <si>
    <t xml:space="preserve">F-8J Flight Manual Supplemental</t>
  </si>
  <si>
    <t xml:space="preserve">F-8J Standard Aircraft Characteristics (SAC)</t>
  </si>
  <si>
    <t xml:space="preserve">F-8 A-J Tactical Manual.</t>
  </si>
  <si>
    <t xml:space="preserve">F-8D</t>
  </si>
  <si>
    <t xml:space="preserve">F-8J</t>
  </si>
  <si>
    <t xml:space="preserve">19,583 lbs</t>
  </si>
  <si>
    <t xml:space="preserve">20,583 lbs</t>
  </si>
  <si>
    <t xml:space="preserve">21,583 lbs</t>
  </si>
  <si>
    <t xml:space="preserve">incl. Pilot, oils, unusable fuel, no ammo, wing pylons {calculated, not listed}</t>
  </si>
  <si>
    <t xml:space="preserve">34,000 lbs</t>
  </si>
  <si>
    <t xml:space="preserve">34,280 lbs</t>
  </si>
  <si>
    <t xml:space="preserve">35,000 lbs</t>
  </si>
  <si>
    <t xml:space="preserve">Max. T-O,</t>
  </si>
  <si>
    <t xml:space="preserve">catapult launch</t>
  </si>
  <si>
    <t xml:space="preserve">pg 3, 103, 104A</t>
  </si>
  <si>
    <t xml:space="preserve">pg 1-4; 1-163</t>
  </si>
  <si>
    <t xml:space="preserve">F-8J manual list JP-4 weight as 6.5 lbs/gal.</t>
  </si>
  <si>
    <t xml:space="preserve">F-8J manual list JP-5 weight as 6.8 lbs/gal.</t>
  </si>
  <si>
    <t xml:space="preserve">pg 48A</t>
  </si>
  <si>
    <t xml:space="preserve">pg 1-64</t>
  </si>
  <si>
    <r>
      <rPr>
        <u val="single"/>
        <sz val="10"/>
        <rFont val="Arial"/>
        <family val="2"/>
      </rPr>
      <t xml:space="preserve">Take Off Speed, </t>
    </r>
    <r>
      <rPr>
        <u val="single"/>
        <sz val="9"/>
        <rFont val="Arial"/>
        <family val="2"/>
      </rPr>
      <t xml:space="preserve">minimum distance takeoff</t>
    </r>
  </si>
  <si>
    <t xml:space="preserve">123 kias</t>
  </si>
  <si>
    <t xml:space="preserve">111 kias</t>
  </si>
  <si>
    <t xml:space="preserve">148 kias</t>
  </si>
  <si>
    <t xml:space="preserve">135 kias</t>
  </si>
  <si>
    <t xml:space="preserve">30,000 lbs</t>
  </si>
  <si>
    <t xml:space="preserve">sup 82</t>
  </si>
  <si>
    <t xml:space="preserve">pg 11-29</t>
  </si>
  <si>
    <t xml:space="preserve">pg 11-107</t>
  </si>
  <si>
    <t xml:space="preserve">800 kias</t>
  </si>
  <si>
    <t xml:space="preserve">775 kias</t>
  </si>
  <si>
    <t xml:space="preserve">1.9 M</t>
  </si>
  <si>
    <t xml:space="preserve">1.8 M</t>
  </si>
  <si>
    <t xml:space="preserve">  775 kias = 1.8 M @ 31,150 ft</t>
  </si>
  <si>
    <t xml:space="preserve">Tac pg 2-19</t>
  </si>
  <si>
    <t xml:space="preserve">Tac pg 2-20</t>
  </si>
  <si>
    <t xml:space="preserve">pg 1-151</t>
  </si>
  <si>
    <t xml:space="preserve">pg 1-152</t>
  </si>
  <si>
    <t xml:space="preserve">  800 kias = 1.9 M @ 33,300 ft</t>
  </si>
  <si>
    <r>
      <rPr>
        <u val="single"/>
        <sz val="10"/>
        <rFont val="Arial"/>
        <family val="2"/>
      </rPr>
      <t xml:space="preserve">Max Airspeed, </t>
    </r>
    <r>
      <rPr>
        <sz val="9"/>
        <rFont val="Arial"/>
        <family val="2"/>
      </rPr>
      <t xml:space="preserve">Engine, Max thrust, 2 AIM-9s</t>
    </r>
  </si>
  <si>
    <t xml:space="preserve">654 ktas</t>
  </si>
  <si>
    <t xml:space="preserve">674 ktas</t>
  </si>
  <si>
    <t xml:space="preserve">651 ktas</t>
  </si>
  <si>
    <t xml:space="preserve">Sea Level</t>
  </si>
  <si>
    <t xml:space="preserve">0.99 M</t>
  </si>
  <si>
    <t xml:space="preserve">0.985 M</t>
  </si>
  <si>
    <t xml:space="preserve">1,090 ktas</t>
  </si>
  <si>
    <t xml:space="preserve">1,004 ktas</t>
  </si>
  <si>
    <t xml:space="preserve">975 ktas</t>
  </si>
  <si>
    <t xml:space="preserve">36,000 ft</t>
  </si>
  <si>
    <t xml:space="preserve">1.90 M</t>
  </si>
  <si>
    <t xml:space="preserve">1.75 M</t>
  </si>
  <si>
    <t xml:space="preserve">1.70 M</t>
  </si>
  <si>
    <t xml:space="preserve">Sup pg 15</t>
  </si>
  <si>
    <t xml:space="preserve">Sup pg 16</t>
  </si>
  <si>
    <t xml:space="preserve">pg 4-24</t>
  </si>
  <si>
    <t xml:space="preserve">Gr Wt 22,000 lbs</t>
  </si>
  <si>
    <r>
      <rPr>
        <u val="single"/>
        <sz val="10"/>
        <rFont val="Arial"/>
        <family val="2"/>
      </rPr>
      <t xml:space="preserve">Ceiling</t>
    </r>
    <r>
      <rPr>
        <u val="single"/>
        <sz val="9"/>
        <rFont val="Arial"/>
        <family val="2"/>
      </rPr>
      <t xml:space="preserve">, clean</t>
    </r>
  </si>
  <si>
    <t xml:space="preserve">55,400 ft</t>
  </si>
  <si>
    <t xml:space="preserve">*Able to zoom climb, potent-</t>
  </si>
  <si>
    <t xml:space="preserve">ially up past 70,000 ft.</t>
  </si>
  <si>
    <t xml:space="preserve">54,600 ft</t>
  </si>
  <si>
    <t xml:space="preserve">Sup pg 98</t>
  </si>
  <si>
    <t xml:space="preserve">pg 11-53</t>
  </si>
  <si>
    <t xml:space="preserve">pg 11-131</t>
  </si>
  <si>
    <t xml:space="preserve">+ 6.4 ; - 2.4</t>
  </si>
  <si>
    <t xml:space="preserve">Sup pg 3</t>
  </si>
  <si>
    <t xml:space="preserve">pg 1-155</t>
  </si>
  <si>
    <t xml:space="preserve">pg 98, 126</t>
  </si>
  <si>
    <t xml:space="preserve">pg 1-149</t>
  </si>
  <si>
    <t xml:space="preserve">165 kts</t>
  </si>
  <si>
    <t xml:space="preserve">Pilot Interview</t>
  </si>
  <si>
    <t xml:space="preserve">APQ-83B</t>
  </si>
  <si>
    <t xml:space="preserve">APQ-94</t>
  </si>
  <si>
    <t xml:space="preserve">APQ-124</t>
  </si>
  <si>
    <t xml:space="preserve">Gun Radar</t>
  </si>
  <si>
    <t xml:space="preserve">pg 222</t>
  </si>
  <si>
    <t xml:space="preserve">Sup pg 8-3</t>
  </si>
  <si>
    <t xml:space="preserve">AN/ALE-100</t>
  </si>
  <si>
    <t xml:space="preserve">30c ea</t>
  </si>
  <si>
    <t xml:space="preserve">pg 246w</t>
  </si>
  <si>
    <t xml:space="preserve">pg 8-61</t>
  </si>
  <si>
    <t xml:space="preserve">pg 8-61; SUP 8-34</t>
  </si>
  <si>
    <t xml:space="preserve">AN/ALQ-51A</t>
  </si>
  <si>
    <t xml:space="preserve">Sup pg 8-34</t>
  </si>
  <si>
    <t xml:space="preserve">J57-P-20</t>
  </si>
  <si>
    <t xml:space="preserve">J57-P-20A</t>
  </si>
  <si>
    <t xml:space="preserve">J57-P-420</t>
  </si>
  <si>
    <t xml:space="preserve">FM pg 1-6</t>
  </si>
  <si>
    <r>
      <rPr>
        <sz val="10"/>
        <rFont val="Arial"/>
        <family val="0"/>
      </rPr>
      <t xml:space="preserve">MK-12  </t>
    </r>
    <r>
      <rPr>
        <sz val="8"/>
        <rFont val="Arial"/>
        <family val="2"/>
      </rPr>
      <t xml:space="preserve">20mm</t>
    </r>
  </si>
  <si>
    <t xml:space="preserve">576 rnds</t>
  </si>
  <si>
    <t xml:space="preserve">500 rnds</t>
  </si>
  <si>
    <t xml:space="preserve">125 rounds per gun - standard</t>
  </si>
  <si>
    <t xml:space="preserve">409 lbs ammo</t>
  </si>
  <si>
    <t xml:space="preserve">355 lbs ammo</t>
  </si>
  <si>
    <t xml:space="preserve">144 rounds per gun - maximum</t>
  </si>
  <si>
    <t xml:space="preserve">Sup pg 35</t>
  </si>
  <si>
    <t xml:space="preserve">No wing pylons; no external fuel.</t>
  </si>
  <si>
    <t xml:space="preserve">pg 104A,  243; Sup pg 11</t>
  </si>
  <si>
    <t xml:space="preserve">AIM-9D</t>
  </si>
  <si>
    <t xml:space="preserve">  70 lbs empty</t>
  </si>
  <si>
    <t xml:space="preserve">after AFC 488</t>
  </si>
  <si>
    <t xml:space="preserve">No external fuel.</t>
  </si>
  <si>
    <t xml:space="preserve">Wing</t>
  </si>
  <si>
    <t xml:space="preserve">Aero 6A</t>
  </si>
  <si>
    <t xml:space="preserve">431 lbs</t>
  </si>
  <si>
    <t xml:space="preserve">Aero 7D</t>
  </si>
  <si>
    <t xml:space="preserve">LAU-3A/A</t>
  </si>
  <si>
    <t xml:space="preserve">  79 lbs empty</t>
  </si>
  <si>
    <t xml:space="preserve">  52 lbs empty</t>
  </si>
  <si>
    <t xml:space="preserve">MK-77 (Mod 1/2)</t>
  </si>
  <si>
    <t xml:space="preserve">MK-79 (Mod 1)</t>
  </si>
  <si>
    <t xml:space="preserve">F-8H, - J</t>
  </si>
  <si>
    <t xml:space="preserve">pg 1-165, 11-41; Tac 2-5, 2-67</t>
  </si>
  <si>
    <t xml:space="preserve">158 lbs</t>
  </si>
  <si>
    <t xml:space="preserve">AIM-9D/G</t>
  </si>
  <si>
    <t xml:space="preserve">190 lbs</t>
  </si>
  <si>
    <t xml:space="preserve">  21 lbs empty</t>
  </si>
  <si>
    <t xml:space="preserve">  47 lbs empty</t>
  </si>
  <si>
    <t xml:space="preserve">473 lbs</t>
  </si>
  <si>
    <t xml:space="preserve">506 lbs</t>
  </si>
  <si>
    <t xml:space="preserve">133 lbs empty</t>
  </si>
  <si>
    <t xml:space="preserve">217 lbs</t>
  </si>
  <si>
    <t xml:space="preserve">  98 lbs empty</t>
  </si>
  <si>
    <t xml:space="preserve">2,247 lbs</t>
  </si>
  <si>
    <t xml:space="preserve">300-Gal</t>
  </si>
  <si>
    <t xml:space="preserve">207 lbs empty. xxx usable gallons, xxx total gallons.</t>
  </si>
  <si>
    <t xml:space="preserve">xxx lbs empty. Uses MK-24 and MK-45 flares, TAC pg 2-113.</t>
  </si>
  <si>
    <t xml:space="preserve">F-14B / -D</t>
  </si>
  <si>
    <t xml:space="preserve">pg XI-9-17;-19</t>
  </si>
  <si>
    <t xml:space="preserve">pg XI-9-3</t>
  </si>
  <si>
    <t xml:space="preserve">Released in Playset v 4.1</t>
  </si>
  <si>
    <t xml:space="preserve">^^ 0G numbers are just outside the 1G </t>
  </si>
  <si>
    <t xml:space="preserve">     numbers (lower numbers smaller,</t>
  </si>
  <si>
    <r>
      <rPr>
        <sz val="10"/>
        <rFont val="Arial"/>
        <family val="0"/>
      </rPr>
      <t xml:space="preserve">^^ Numbers in </t>
    </r>
    <r>
      <rPr>
        <sz val="10"/>
        <color rgb="FFFF6600"/>
        <rFont val="Arial"/>
        <family val="2"/>
      </rPr>
      <t xml:space="preserve">orange</t>
    </r>
    <r>
      <rPr>
        <sz val="10"/>
        <rFont val="Arial"/>
        <family val="0"/>
      </rPr>
      <t xml:space="preserve"> are calculated estimates; 0 alt </t>
    </r>
    <r>
      <rPr>
        <sz val="10"/>
        <color rgb="FFFF6600"/>
        <rFont val="Arial"/>
        <family val="2"/>
      </rPr>
      <t xml:space="preserve">values</t>
    </r>
    <r>
      <rPr>
        <sz val="10"/>
        <rFont val="Arial"/>
        <family val="0"/>
      </rPr>
      <t xml:space="preserve"> based on 5,000' value.</t>
    </r>
  </si>
  <si>
    <t xml:space="preserve">F-14A Flight Manual (1972)</t>
  </si>
  <si>
    <r>
      <rPr>
        <sz val="10"/>
        <rFont val="Arial"/>
        <family val="0"/>
      </rPr>
      <t xml:space="preserve">F-14A+, - D Performance (</t>
    </r>
    <r>
      <rPr>
        <sz val="10"/>
        <color rgb="FF0000FF"/>
        <rFont val="Arial"/>
        <family val="2"/>
      </rPr>
      <t xml:space="preserve">1990</t>
    </r>
    <r>
      <rPr>
        <sz val="10"/>
        <rFont val="Arial"/>
        <family val="0"/>
      </rPr>
      <t xml:space="preserve">)</t>
    </r>
  </si>
  <si>
    <t xml:space="preserve">      higher numbers bigger).</t>
  </si>
  <si>
    <r>
      <rPr>
        <sz val="10"/>
        <rFont val="Arial"/>
        <family val="0"/>
      </rPr>
      <t xml:space="preserve">^^ Numbers in </t>
    </r>
    <r>
      <rPr>
        <sz val="10"/>
        <color rgb="FF008080"/>
        <rFont val="Arial"/>
        <family val="2"/>
      </rPr>
      <t xml:space="preserve">teal</t>
    </r>
    <r>
      <rPr>
        <sz val="10"/>
        <rFont val="Arial"/>
        <family val="0"/>
      </rPr>
      <t xml:space="preserve"> are average calculations based on adjacent values.</t>
    </r>
  </si>
  <si>
    <t xml:space="preserve">F-14B Flight Manual (2001)</t>
  </si>
  <si>
    <r>
      <rPr>
        <sz val="10"/>
        <rFont val="Arial"/>
        <family val="0"/>
      </rPr>
      <t xml:space="preserve">F-14A, -B, -D A/G Tactical Manual (</t>
    </r>
    <r>
      <rPr>
        <sz val="10"/>
        <color rgb="FF993300"/>
        <rFont val="Arial"/>
        <family val="2"/>
      </rPr>
      <t xml:space="preserve">2000</t>
    </r>
    <r>
      <rPr>
        <sz val="10"/>
        <rFont val="Arial"/>
        <family val="0"/>
      </rPr>
      <t xml:space="preserve">)</t>
    </r>
  </si>
  <si>
    <r>
      <rPr>
        <sz val="10"/>
        <color rgb="FF0000FF"/>
        <rFont val="Arial"/>
        <family val="2"/>
      </rPr>
      <t xml:space="preserve">Blue</t>
    </r>
    <r>
      <rPr>
        <sz val="10"/>
        <rFont val="Arial"/>
        <family val="0"/>
      </rPr>
      <t xml:space="preserve"> = Hochwarth calculator, pg XI-9-17, -18, -19 chart values.</t>
    </r>
  </si>
  <si>
    <r>
      <rPr>
        <sz val="10"/>
        <rFont val="Arial"/>
        <family val="0"/>
      </rPr>
      <t xml:space="preserve">F-14D Flight Manual (</t>
    </r>
    <r>
      <rPr>
        <sz val="10"/>
        <color rgb="FF800080"/>
        <rFont val="Arial"/>
        <family val="2"/>
      </rPr>
      <t xml:space="preserve">1997</t>
    </r>
    <r>
      <rPr>
        <sz val="10"/>
        <rFont val="Arial"/>
        <family val="0"/>
      </rPr>
      <t xml:space="preserve">)</t>
    </r>
  </si>
  <si>
    <t xml:space="preserve">F-14B Pocket Checklist</t>
  </si>
  <si>
    <t xml:space="preserve">F-14D Flight Manual (2004)</t>
  </si>
  <si>
    <t xml:space="preserve">F-14B</t>
  </si>
  <si>
    <t xml:space="preserve">F-14D</t>
  </si>
  <si>
    <t xml:space="preserve">37,781 lbs</t>
  </si>
  <si>
    <t xml:space="preserve">43,600 lbs</t>
  </si>
  <si>
    <t xml:space="preserve">43,735 lbs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230 lbs each)</t>
    </r>
    <r>
      <rPr>
        <sz val="8"/>
        <rFont val="Arial"/>
        <family val="2"/>
      </rPr>
      <t xml:space="preserve">, oils, unusable fuel, no ammo, wing pylons </t>
    </r>
  </si>
  <si>
    <t xml:space="preserve">71,000 lbs</t>
  </si>
  <si>
    <t xml:space="preserve">76,000 lbs</t>
  </si>
  <si>
    <t xml:space="preserve">72,000 lbs</t>
  </si>
  <si>
    <t xml:space="preserve">Max. T-O, Field</t>
  </si>
  <si>
    <t xml:space="preserve">pg 1-4</t>
  </si>
  <si>
    <t xml:space="preserve">pg 1-1; 4-17</t>
  </si>
  <si>
    <t xml:space="preserve">pg 1-3; 4-18</t>
  </si>
  <si>
    <t xml:space="preserve">F-14 manual list JP-4 weight as 6.5 lbs/gal.</t>
  </si>
  <si>
    <t xml:space="preserve">F-14 manual list JP-5 weight as 6.8 lbs/gal.</t>
  </si>
  <si>
    <t xml:space="preserve">pg 1-72</t>
  </si>
  <si>
    <t xml:space="preserve">pg 2-43</t>
  </si>
  <si>
    <t xml:space="preserve">pg 2-44</t>
  </si>
  <si>
    <t xml:space="preserve">F-14 manual list JP-8 weight as 6.7 lbs/gal.</t>
  </si>
  <si>
    <t xml:space="preserve">Internal Usable Fuel (Gal), with Ext. Tanks (267 Gal usable)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0 deg flaps, all drag</t>
    </r>
  </si>
  <si>
    <t xml:space="preserve">130 kcas</t>
  </si>
  <si>
    <t xml:space="preserve">145 kcas</t>
  </si>
  <si>
    <t xml:space="preserve">159 kcas</t>
  </si>
  <si>
    <t xml:space="preserve"> 65,000 lbs</t>
  </si>
  <si>
    <t xml:space="preserve">168 kcas</t>
  </si>
  <si>
    <t xml:space="preserve"> 72,000 lbs</t>
  </si>
  <si>
    <t xml:space="preserve">pg XI-2-5</t>
  </si>
  <si>
    <t xml:space="preserve">  807 ktas</t>
  </si>
  <si>
    <t xml:space="preserve">Standard Day (STD)</t>
  </si>
  <si>
    <t xml:space="preserve">  973 ktas</t>
  </si>
  <si>
    <t xml:space="preserve">10,000 ft</t>
  </si>
  <si>
    <t xml:space="preserve">1,121 ktas</t>
  </si>
  <si>
    <t xml:space="preserve">20,000 ft</t>
  </si>
  <si>
    <t xml:space="preserve">1,255 ktas</t>
  </si>
  <si>
    <t xml:space="preserve">30,000 ft</t>
  </si>
  <si>
    <t xml:space="preserve">1,331 ktas</t>
  </si>
  <si>
    <t xml:space="preserve">1,336 ktas</t>
  </si>
  <si>
    <t xml:space="preserve">40,000 ft</t>
  </si>
  <si>
    <t xml:space="preserve">1,342 ktas</t>
  </si>
  <si>
    <t xml:space="preserve">50,000 ft</t>
  </si>
  <si>
    <t xml:space="preserve">Gr Wt 55,620 lbs</t>
  </si>
  <si>
    <r>
      <rPr>
        <u val="single"/>
        <sz val="10"/>
        <rFont val="Arial"/>
        <family val="2"/>
      </rPr>
      <t xml:space="preserve">Max Airspeed,</t>
    </r>
    <r>
      <rPr>
        <sz val="9"/>
        <rFont val="Arial"/>
        <family val="2"/>
      </rPr>
      <t xml:space="preserve"> Engine, Max Thrust, 4 AIM-7 + 4 AIM-9</t>
    </r>
  </si>
  <si>
    <t xml:space="preserve">  708 ktas</t>
  </si>
  <si>
    <t xml:space="preserve">  855 ktas</t>
  </si>
  <si>
    <t xml:space="preserve">  958 ktas</t>
  </si>
  <si>
    <t xml:space="preserve">1,141 ktas</t>
  </si>
  <si>
    <t xml:space="preserve">1,130 ktas</t>
  </si>
  <si>
    <t xml:space="preserve">1,009 ktas</t>
  </si>
  <si>
    <t xml:space="preserve">Gr Wt 45,000 lbs</t>
  </si>
  <si>
    <t xml:space="preserve">45,600 ft</t>
  </si>
  <si>
    <t xml:space="preserve">49,700 ft</t>
  </si>
  <si>
    <t xml:space="preserve">Service</t>
  </si>
  <si>
    <t xml:space="preserve">48,600 ft</t>
  </si>
  <si>
    <t xml:space="preserve">pg 11-34</t>
  </si>
  <si>
    <t xml:space="preserve">pg XI-3-4</t>
  </si>
  <si>
    <t xml:space="preserve">* SACs are stating higher ceilings.</t>
  </si>
  <si>
    <t xml:space="preserve"> + 6.5 ; - 2.85</t>
  </si>
  <si>
    <t xml:space="preserve">pg 1-4; 4-9</t>
  </si>
  <si>
    <t xml:space="preserve"> flap / slat</t>
  </si>
  <si>
    <t xml:space="preserve">280 kias</t>
  </si>
  <si>
    <t xml:space="preserve"> landing gear</t>
  </si>
  <si>
    <t xml:space="preserve">pg 4-5</t>
  </si>
  <si>
    <t xml:space="preserve">190 kts</t>
  </si>
  <si>
    <t xml:space="preserve">pg 4-1</t>
  </si>
  <si>
    <t xml:space="preserve">pg 1-3; 4-1</t>
  </si>
  <si>
    <t xml:space="preserve">AN/AWG-9</t>
  </si>
  <si>
    <t xml:space="preserve">AN/APG-71</t>
  </si>
  <si>
    <t xml:space="preserve">pg 1-5</t>
  </si>
  <si>
    <t xml:space="preserve">IRST</t>
  </si>
  <si>
    <t xml:space="preserve">* Infra-Red Search and Track</t>
  </si>
  <si>
    <t xml:space="preserve">LANTIRN</t>
  </si>
  <si>
    <t xml:space="preserve">* Low Altitude Navigation Targetting InfraRed for Night</t>
  </si>
  <si>
    <t xml:space="preserve">TARPS</t>
  </si>
  <si>
    <t xml:space="preserve">* Tactical Air Reconnaisance Pod System</t>
  </si>
  <si>
    <t xml:space="preserve">AN/ALE-39</t>
  </si>
  <si>
    <t xml:space="preserve">30c / ## f ea</t>
  </si>
  <si>
    <t xml:space="preserve">LAU-138A/A</t>
  </si>
  <si>
    <t xml:space="preserve">Chaff, missile rail</t>
  </si>
  <si>
    <t xml:space="preserve">## c / ## f ea</t>
  </si>
  <si>
    <t xml:space="preserve">AN/ALQ-126A/B</t>
  </si>
  <si>
    <t xml:space="preserve">AN/ALQ-165</t>
  </si>
  <si>
    <t xml:space="preserve">TF30-P-412A</t>
  </si>
  <si>
    <t xml:space="preserve">F110-GE-400</t>
  </si>
  <si>
    <t xml:space="preserve">sea level static thrust, max continuous</t>
  </si>
  <si>
    <t xml:space="preserve">TF30  F110 Engine Specs.pdf</t>
  </si>
  <si>
    <t xml:space="preserve">sea level static thrust, max afterburner</t>
  </si>
  <si>
    <t xml:space="preserve">pg 1-28</t>
  </si>
  <si>
    <t xml:space="preserve">pg 2-9</t>
  </si>
  <si>
    <t xml:space="preserve">4,000 - 6,000 rounds per minute</t>
  </si>
  <si>
    <t xml:space="preserve">676 rnds</t>
  </si>
  <si>
    <t xml:space="preserve">200 round limit bursts</t>
  </si>
  <si>
    <t xml:space="preserve">382 lbs ammo</t>
  </si>
  <si>
    <t xml:space="preserve">0.565 lb / rnd</t>
  </si>
  <si>
    <t xml:space="preserve">pg </t>
  </si>
  <si>
    <r>
      <rPr>
        <b val="true"/>
        <u val="single"/>
        <sz val="10"/>
        <rFont val="Arial"/>
        <family val="2"/>
      </rPr>
      <t xml:space="preserve">F-14A</t>
    </r>
    <r>
      <rPr>
        <u val="single"/>
        <sz val="10"/>
        <rFont val="Arial"/>
        <family val="2"/>
      </rPr>
      <t xml:space="preserve"> </t>
    </r>
  </si>
  <si>
    <r>
      <rPr>
        <sz val="8"/>
        <rFont val="Arial"/>
        <family val="2"/>
      </rPr>
      <t xml:space="preserve">pg </t>
    </r>
    <r>
      <rPr>
        <sz val="8"/>
        <color rgb="FF993300"/>
        <rFont val="Arial"/>
        <family val="2"/>
      </rPr>
      <t xml:space="preserve">1-34</t>
    </r>
  </si>
  <si>
    <r>
      <rPr>
        <sz val="10"/>
        <rFont val="Arial"/>
        <family val="2"/>
      </rPr>
      <t xml:space="preserve">Wing</t>
    </r>
    <r>
      <rPr>
        <sz val="8"/>
        <rFont val="Arial"/>
        <family val="2"/>
      </rPr>
      <t xml:space="preserve"> (IR)</t>
    </r>
  </si>
  <si>
    <t xml:space="preserve">Fuel</t>
  </si>
  <si>
    <t xml:space="preserve">Station 1a, 8a</t>
  </si>
  <si>
    <t xml:space="preserve">Station 1b, 8b</t>
  </si>
  <si>
    <t xml:space="preserve">Station 3, 4, 5, 6</t>
  </si>
  <si>
    <t xml:space="preserve">Station 2, 7</t>
  </si>
  <si>
    <t xml:space="preserve">ARH  A-A</t>
  </si>
  <si>
    <t xml:space="preserve">(Phoenix)</t>
  </si>
  <si>
    <t xml:space="preserve">1,020 lbs</t>
  </si>
  <si>
    <t xml:space="preserve">AIM-54C</t>
  </si>
  <si>
    <t xml:space="preserve">FPU-1/A</t>
  </si>
  <si>
    <t xml:space="preserve">280-Gal </t>
  </si>
  <si>
    <t xml:space="preserve">216 lbs empty</t>
  </si>
  <si>
    <r>
      <rPr>
        <sz val="8"/>
        <rFont val="Arial"/>
        <family val="2"/>
      </rPr>
      <t xml:space="preserve">pg </t>
    </r>
    <r>
      <rPr>
        <sz val="8"/>
        <color rgb="FF993300"/>
        <rFont val="Arial"/>
        <family val="2"/>
      </rPr>
      <t xml:space="preserve">1-34</t>
    </r>
    <r>
      <rPr>
        <sz val="8"/>
        <rFont val="Arial"/>
        <family val="2"/>
      </rPr>
      <t xml:space="preserve">,</t>
    </r>
    <r>
      <rPr>
        <sz val="8"/>
        <color rgb="FF333399"/>
        <rFont val="Arial"/>
        <family val="2"/>
      </rPr>
      <t xml:space="preserve"> </t>
    </r>
    <r>
      <rPr>
        <sz val="8"/>
        <color rgb="FF993300"/>
        <rFont val="Arial"/>
        <family val="2"/>
      </rPr>
      <t xml:space="preserve">1-35</t>
    </r>
  </si>
  <si>
    <t xml:space="preserve">1,025 lbs</t>
  </si>
  <si>
    <t xml:space="preserve">AIM-54C+</t>
  </si>
  <si>
    <t xml:space="preserve">490 lbs</t>
  </si>
  <si>
    <t xml:space="preserve">2,114 lbs</t>
  </si>
  <si>
    <t xml:space="preserve">station 3 / 6</t>
  </si>
  <si>
    <t xml:space="preserve">station 3 - 6</t>
  </si>
  <si>
    <t xml:space="preserve">1,112 lbs</t>
  </si>
  <si>
    <t xml:space="preserve">2,396 lbs</t>
  </si>
  <si>
    <t xml:space="preserve">station 3 / 5</t>
  </si>
  <si>
    <t xml:space="preserve">514 lbs</t>
  </si>
  <si>
    <t xml:space="preserve">986 lbs</t>
  </si>
  <si>
    <t xml:space="preserve">1,992 lbs</t>
  </si>
  <si>
    <t xml:space="preserve">AN/ALQ-167</t>
  </si>
  <si>
    <t xml:space="preserve">530 lbs</t>
  </si>
  <si>
    <t xml:space="preserve">AN/AAQ-25</t>
  </si>
  <si>
    <t xml:space="preserve">station 8</t>
  </si>
  <si>
    <t xml:space="preserve">1,760 lbs</t>
  </si>
  <si>
    <t xml:space="preserve">LA-610</t>
  </si>
  <si>
    <t xml:space="preserve">Recon Pod</t>
  </si>
  <si>
    <t xml:space="preserve">(TARPS)</t>
  </si>
  <si>
    <t xml:space="preserve">station 5</t>
  </si>
  <si>
    <t xml:space="preserve"> -1 G</t>
  </si>
  <si>
    <t xml:space="preserve"> -2 G</t>
  </si>
  <si>
    <t xml:space="preserve"> -3 G</t>
  </si>
  <si>
    <t xml:space="preserve">10G</t>
  </si>
  <si>
    <t xml:space="preserve">F15A Blk 7</t>
  </si>
  <si>
    <t xml:space="preserve">Incomplete, not used in game.</t>
  </si>
  <si>
    <t xml:space="preserve">^^ No Negative G values given in manual. Values above</t>
  </si>
  <si>
    <r>
      <rPr>
        <sz val="10"/>
        <rFont val="Arial"/>
        <family val="0"/>
      </rPr>
      <t xml:space="preserve">^^ High speeds for 1G are (+10) higher than actual chart for game purposes.</t>
    </r>
    <r>
      <rPr>
        <sz val="10"/>
        <color rgb="FFFF0000"/>
        <rFont val="Arial"/>
        <family val="2"/>
      </rPr>
      <t xml:space="preserve"> [Not Yet]</t>
    </r>
  </si>
  <si>
    <r>
      <rPr>
        <sz val="10"/>
        <rFont val="Arial"/>
        <family val="2"/>
      </rPr>
      <t xml:space="preserve">F-15A Flight Manual (</t>
    </r>
    <r>
      <rPr>
        <sz val="10"/>
        <color rgb="FF800080"/>
        <rFont val="Arial"/>
        <family val="2"/>
      </rPr>
      <t xml:space="preserve">1975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F-15 Armament Handbook (</t>
    </r>
    <r>
      <rPr>
        <sz val="10"/>
        <color rgb="FF666699"/>
        <rFont val="Arial"/>
        <family val="2"/>
      </rPr>
      <t xml:space="preserve">1979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     are </t>
    </r>
    <r>
      <rPr>
        <sz val="10"/>
        <color rgb="FFFF6600"/>
        <rFont val="Arial"/>
        <family val="2"/>
      </rPr>
      <t xml:space="preserve">guestimate</t>
    </r>
    <r>
      <rPr>
        <sz val="10"/>
        <rFont val="Arial"/>
        <family val="0"/>
      </rPr>
      <t xml:space="preserve"> calculations based off of Pos G values.</t>
    </r>
  </si>
  <si>
    <r>
      <rPr>
        <sz val="10"/>
        <rFont val="Arial"/>
        <family val="0"/>
      </rPr>
      <t xml:space="preserve">^^ Values based on charts: pg A1-8 </t>
    </r>
    <r>
      <rPr>
        <sz val="8"/>
        <rFont val="Arial"/>
        <family val="2"/>
      </rPr>
      <t xml:space="preserve">(248 of 415)</t>
    </r>
    <r>
      <rPr>
        <sz val="10"/>
        <rFont val="Arial"/>
        <family val="0"/>
      </rPr>
      <t xml:space="preserve">, A9-4C </t>
    </r>
    <r>
      <rPr>
        <sz val="8"/>
        <rFont val="Arial"/>
        <family val="2"/>
      </rPr>
      <t xml:space="preserve">(346 of 415)</t>
    </r>
    <r>
      <rPr>
        <sz val="9"/>
        <rFont val="Arial"/>
        <family val="2"/>
      </rPr>
      <t xml:space="preserve">,</t>
    </r>
    <r>
      <rPr>
        <sz val="10"/>
        <rFont val="Arial"/>
        <family val="0"/>
      </rPr>
      <t xml:space="preserve"> and A9-35 </t>
    </r>
    <r>
      <rPr>
        <sz val="8"/>
        <rFont val="Arial"/>
        <family val="2"/>
      </rPr>
      <t xml:space="preserve">(387 of 415).</t>
    </r>
  </si>
  <si>
    <t xml:space="preserve">F-15A, -B, -C, -D  Blk 7 &amp; up (1986)</t>
  </si>
  <si>
    <t xml:space="preserve">F-15C and D Air to Air Weapon Delivery Manual</t>
  </si>
  <si>
    <t xml:space="preserve">^^ G envelope only goes to 40,000 ft.</t>
  </si>
  <si>
    <r>
      <rPr>
        <sz val="10"/>
        <rFont val="Arial"/>
        <family val="0"/>
      </rPr>
      <t xml:space="preserve">F-15A, -B, -C, -D  Blk 7 &amp; up (</t>
    </r>
    <r>
      <rPr>
        <sz val="10"/>
        <color rgb="FF008080"/>
        <rFont val="Arial"/>
        <family val="2"/>
      </rPr>
      <t xml:space="preserve">1989</t>
    </r>
    <r>
      <rPr>
        <sz val="10"/>
        <rFont val="Arial"/>
        <family val="0"/>
      </rPr>
      <t xml:space="preserve">)</t>
    </r>
  </si>
  <si>
    <t xml:space="preserve">F-15C -D Tactical Electronic Warfare System (2000)</t>
  </si>
  <si>
    <t xml:space="preserve">^^ "Negative G flight is limited to 10 seconds…"  pg 5-4</t>
  </si>
  <si>
    <r>
      <rPr>
        <sz val="10"/>
        <rFont val="Arial"/>
        <family val="0"/>
      </rPr>
      <t xml:space="preserve">^^ Numbers in </t>
    </r>
    <r>
      <rPr>
        <sz val="10"/>
        <color rgb="FFFF6600"/>
        <rFont val="Arial"/>
        <family val="2"/>
      </rPr>
      <t xml:space="preserve">orange</t>
    </r>
    <r>
      <rPr>
        <sz val="10"/>
        <rFont val="Arial"/>
        <family val="0"/>
      </rPr>
      <t xml:space="preserve"> are estimates.</t>
    </r>
  </si>
  <si>
    <r>
      <rPr>
        <sz val="10"/>
        <rFont val="Arial"/>
        <family val="0"/>
      </rPr>
      <t xml:space="preserve">F-15E Flight Manual (</t>
    </r>
    <r>
      <rPr>
        <sz val="10"/>
        <color rgb="FF993300"/>
        <rFont val="Arial"/>
        <family val="2"/>
      </rPr>
      <t xml:space="preserve">1990</t>
    </r>
    <r>
      <rPr>
        <sz val="10"/>
        <rFont val="Arial"/>
        <family val="0"/>
      </rPr>
      <t xml:space="preserve">)</t>
    </r>
  </si>
  <si>
    <t xml:space="preserve">TF-15A SAC (1974)</t>
  </si>
  <si>
    <t xml:space="preserve">F-15E Flight Manual (1993)</t>
  </si>
  <si>
    <t xml:space="preserve">F-15C   SAC (1992)</t>
  </si>
  <si>
    <t xml:space="preserve">F-15C</t>
  </si>
  <si>
    <t xml:space="preserve">F-15E</t>
  </si>
  <si>
    <t xml:space="preserve">F-15EX</t>
  </si>
  <si>
    <t xml:space="preserve">No CFTs</t>
  </si>
  <si>
    <t xml:space="preserve">with CFTs</t>
  </si>
  <si>
    <t xml:space="preserve">F-15A, -C, no CFTs. F-15E, -EX, w/ CFTs.</t>
  </si>
  <si>
    <t xml:space="preserve">27,500 lbs</t>
  </si>
  <si>
    <t xml:space="preserve">37,500 lbs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215 lbs each)</t>
    </r>
    <r>
      <rPr>
        <sz val="8"/>
        <rFont val="Arial"/>
        <family val="2"/>
      </rPr>
      <t xml:space="preserve">, oils, unusable fuel, no ammo, wing pylons.</t>
    </r>
  </si>
  <si>
    <t xml:space="preserve">68,000 lbs</t>
  </si>
  <si>
    <t xml:space="preserve">81,000 lbs</t>
  </si>
  <si>
    <t xml:space="preserve">pg A1-5; 5-8A</t>
  </si>
  <si>
    <t xml:space="preserve">Internal Usable Fuel (Gal), No CFTs</t>
  </si>
  <si>
    <t xml:space="preserve">F-15E manual list JP-4 weight as 6.5 lbs/gal.</t>
  </si>
  <si>
    <t xml:space="preserve">F-15E manual list JP-5 weight as 6.8 lbs/gal.</t>
  </si>
  <si>
    <t xml:space="preserve">pg 1-14</t>
  </si>
  <si>
    <t xml:space="preserve">pg 1-15</t>
  </si>
  <si>
    <t xml:space="preserve">pg 1-17</t>
  </si>
  <si>
    <t xml:space="preserve">Internal Usable Fuel (Gal), with CFTs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, Full Flaps; </t>
    </r>
    <r>
      <rPr>
        <u val="single"/>
        <sz val="10"/>
        <rFont val="Arial"/>
        <family val="2"/>
      </rPr>
      <t xml:space="preserve">Max</t>
    </r>
    <r>
      <rPr>
        <sz val="9"/>
        <rFont val="Arial"/>
        <family val="2"/>
      </rPr>
      <t xml:space="preserve"> Take-Off</t>
    </r>
  </si>
  <si>
    <t xml:space="preserve">110 kias</t>
  </si>
  <si>
    <t xml:space="preserve">121 kias</t>
  </si>
  <si>
    <t xml:space="preserve">131 kias</t>
  </si>
  <si>
    <t xml:space="preserve">pg A3-15</t>
  </si>
  <si>
    <t xml:space="preserve">pg B3-28</t>
  </si>
  <si>
    <t xml:space="preserve">CG 26% MAC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, Full Flaps; </t>
    </r>
    <r>
      <rPr>
        <u val="single"/>
        <sz val="10"/>
        <rFont val="Arial"/>
        <family val="2"/>
      </rPr>
      <t xml:space="preserve">Normal</t>
    </r>
    <r>
      <rPr>
        <sz val="9"/>
        <rFont val="Arial"/>
        <family val="2"/>
      </rPr>
      <t xml:space="preserve"> Take-Off</t>
    </r>
  </si>
  <si>
    <t xml:space="preserve">143 kias</t>
  </si>
  <si>
    <t xml:space="preserve">150 kias</t>
  </si>
  <si>
    <t xml:space="preserve">153 kias</t>
  </si>
  <si>
    <t xml:space="preserve">173 kias</t>
  </si>
  <si>
    <t xml:space="preserve"> 60,000 lbs</t>
  </si>
  <si>
    <t xml:space="preserve">700 kias</t>
  </si>
  <si>
    <t xml:space="preserve">2.5 M</t>
  </si>
  <si>
    <t xml:space="preserve">700 kias = 2.0 M @ 44,300 ft</t>
  </si>
  <si>
    <t xml:space="preserve">800 kias = 2.5 M @ 54,900 ft</t>
  </si>
  <si>
    <t xml:space="preserve">97% trim</t>
  </si>
  <si>
    <t xml:space="preserve">Gr Wt 35,000 lbs</t>
  </si>
  <si>
    <t xml:space="preserve">Gr Wt 50,000 lbs</t>
  </si>
  <si>
    <t xml:space="preserve">   760 ktas</t>
  </si>
  <si>
    <t xml:space="preserve">   700 ktas*</t>
  </si>
  <si>
    <t xml:space="preserve">  810 ktas</t>
  </si>
  <si>
    <t xml:space="preserve">  780 ktas</t>
  </si>
  <si>
    <t xml:space="preserve">* = CRT Design Limit (700 kias)</t>
  </si>
  <si>
    <t xml:space="preserve">  903 ktas</t>
  </si>
  <si>
    <t xml:space="preserve">  867 ktas</t>
  </si>
  <si>
    <t xml:space="preserve">1,110 ktas</t>
  </si>
  <si>
    <t xml:space="preserve">1,019 ktas</t>
  </si>
  <si>
    <t xml:space="preserve">1,285 ktas</t>
  </si>
  <si>
    <t xml:space="preserve">1,147 ktas</t>
  </si>
  <si>
    <t xml:space="preserve">1,276  ktas</t>
  </si>
  <si>
    <r>
      <rPr>
        <sz val="7"/>
        <rFont val="Arial"/>
        <family val="2"/>
      </rPr>
      <t xml:space="preserve">w/ </t>
    </r>
    <r>
      <rPr>
        <sz val="8"/>
        <rFont val="Arial"/>
        <family val="2"/>
      </rPr>
      <t xml:space="preserve">CFTs </t>
    </r>
    <r>
      <rPr>
        <sz val="7"/>
        <rFont val="Arial"/>
        <family val="2"/>
      </rPr>
      <t xml:space="preserve"> (DI=20)</t>
    </r>
  </si>
  <si>
    <t xml:space="preserve">645 ktas</t>
  </si>
  <si>
    <t xml:space="preserve">642 ktas</t>
  </si>
  <si>
    <t xml:space="preserve">604 ktas</t>
  </si>
  <si>
    <t xml:space="preserve">626 ktas</t>
  </si>
  <si>
    <t xml:space="preserve">573 ktas</t>
  </si>
  <si>
    <t xml:space="preserve">pg A9-4C</t>
  </si>
  <si>
    <t xml:space="preserve">pg B9-19</t>
  </si>
  <si>
    <t xml:space="preserve">Gr Wt 30,000 lbs</t>
  </si>
  <si>
    <t xml:space="preserve">Gr Wt 40,000 lbs</t>
  </si>
  <si>
    <t xml:space="preserve">61,200 ft</t>
  </si>
  <si>
    <t xml:space="preserve">pg A4-9</t>
  </si>
  <si>
    <t xml:space="preserve">pg B4-9</t>
  </si>
  <si>
    <t xml:space="preserve">+ 9.0 ; - 3.0</t>
  </si>
  <si>
    <t xml:space="preserve">+ 8.4 ; - 2.8</t>
  </si>
  <si>
    <t xml:space="preserve">pg 5-2; A9-35</t>
  </si>
  <si>
    <t xml:space="preserve">pg 5-14; B9-45</t>
  </si>
  <si>
    <t xml:space="preserve">300 kias</t>
  </si>
  <si>
    <t xml:space="preserve">pg 5-9</t>
  </si>
  <si>
    <t xml:space="preserve"> 9 ft/sec</t>
  </si>
  <si>
    <t xml:space="preserve">F-15E  pg 5-13</t>
  </si>
  <si>
    <t xml:space="preserve">210 kts</t>
  </si>
  <si>
    <t xml:space="preserve">F-15E  pg 5-7</t>
  </si>
  <si>
    <t xml:space="preserve">AN/ALE-45</t>
  </si>
  <si>
    <r>
      <rPr>
        <sz val="9"/>
        <rFont val="Arial"/>
        <family val="2"/>
      </rPr>
      <t xml:space="preserve">According to F-15C -D Tactical Electronic Warfare System (</t>
    </r>
    <r>
      <rPr>
        <sz val="9"/>
        <color rgb="FF666699"/>
        <rFont val="Arial"/>
        <family val="2"/>
      </rPr>
      <t xml:space="preserve">2000</t>
    </r>
    <r>
      <rPr>
        <sz val="9"/>
        <rFont val="Arial"/>
        <family val="2"/>
      </rPr>
      <t xml:space="preserve">), </t>
    </r>
  </si>
  <si>
    <r>
      <rPr>
        <sz val="9"/>
        <rFont val="Arial"/>
        <family val="2"/>
      </rPr>
      <t xml:space="preserve">  pg </t>
    </r>
    <r>
      <rPr>
        <sz val="9"/>
        <color rgb="FF666699"/>
        <rFont val="Arial"/>
        <family val="2"/>
      </rPr>
      <t xml:space="preserve">15-1</t>
    </r>
    <r>
      <rPr>
        <sz val="9"/>
        <rFont val="Arial"/>
        <family val="2"/>
      </rPr>
      <t xml:space="preserve">: </t>
    </r>
    <r>
      <rPr>
        <i val="true"/>
        <sz val="9"/>
        <rFont val="Arial"/>
        <family val="2"/>
      </rPr>
      <t xml:space="preserve">"Two expendable stores magazines are mounted in each </t>
    </r>
  </si>
  <si>
    <r>
      <rPr>
        <sz val="8"/>
        <rFont val="Arial"/>
        <family val="2"/>
      </rPr>
      <t xml:space="preserve">pg </t>
    </r>
    <r>
      <rPr>
        <sz val="8"/>
        <color rgb="FF666699"/>
        <rFont val="Arial"/>
        <family val="2"/>
      </rPr>
      <t xml:space="preserve">15-1</t>
    </r>
  </si>
  <si>
    <t xml:space="preserve">  dispenser switch assembly (DSA). Two dispenser switch assemblies</t>
  </si>
  <si>
    <t xml:space="preserve">  are installed on each side of the aircraft."</t>
  </si>
  <si>
    <t xml:space="preserve">  To me, it appears to be four buckets total.</t>
  </si>
  <si>
    <t xml:space="preserve">F100-PW-100</t>
  </si>
  <si>
    <t xml:space="preserve">F100-PW-229</t>
  </si>
  <si>
    <t xml:space="preserve">pg ##</t>
  </si>
  <si>
    <t xml:space="preserve">940 rnds</t>
  </si>
  <si>
    <t xml:space="preserve">512 rnds</t>
  </si>
  <si>
    <t xml:space="preserve">289 lbs</t>
  </si>
  <si>
    <t xml:space="preserve">pg A1-5</t>
  </si>
  <si>
    <t xml:space="preserve">pg B1-8</t>
  </si>
  <si>
    <r>
      <rPr>
        <b val="true"/>
        <u val="single"/>
        <sz val="10"/>
        <rFont val="Arial"/>
        <family val="2"/>
      </rPr>
      <t xml:space="preserve">F-15A/C</t>
    </r>
    <r>
      <rPr>
        <u val="single"/>
        <sz val="10"/>
        <rFont val="Arial"/>
        <family val="2"/>
      </rPr>
      <t xml:space="preserve"> </t>
    </r>
  </si>
  <si>
    <t xml:space="preserve">pg 5-11, A1-5</t>
  </si>
  <si>
    <t xml:space="preserve">Note: I did not add CFT configurations for F-15A, -C.</t>
  </si>
  <si>
    <t xml:space="preserve">Note: Outer wing pylons, stations 1 &amp; 9, are not used.</t>
  </si>
  <si>
    <r>
      <rPr>
        <u val="single"/>
        <sz val="9"/>
        <rFont val="Arial"/>
        <family val="2"/>
      </rPr>
      <t xml:space="preserve">A-A</t>
    </r>
    <r>
      <rPr>
        <u val="single"/>
        <sz val="10"/>
        <rFont val="Arial"/>
        <family val="2"/>
      </rPr>
      <t xml:space="preserve"> Pylons</t>
    </r>
  </si>
  <si>
    <t xml:space="preserve">Sta 2A/B &amp; 8A/B</t>
  </si>
  <si>
    <t xml:space="preserve">Station 3, 4, 6, 7</t>
  </si>
  <si>
    <t xml:space="preserve">338 lbs</t>
  </si>
  <si>
    <t xml:space="preserve"> Upgraded F-15C only.</t>
  </si>
  <si>
    <t xml:space="preserve">2,293 lbs</t>
  </si>
  <si>
    <t xml:space="preserve">4,286 lbs</t>
  </si>
  <si>
    <t xml:space="preserve">610-Gal</t>
  </si>
  <si>
    <t xml:space="preserve">320 lbs empty. 610 gal usable, 6xx gal total</t>
  </si>
  <si>
    <t xml:space="preserve">675 lbs</t>
  </si>
  <si>
    <t xml:space="preserve">AN/ALQ-131</t>
  </si>
  <si>
    <t xml:space="preserve">pg 5-19; B1-5</t>
  </si>
  <si>
    <t xml:space="preserve">Note: I listed CFT configuration only for F-15E;</t>
  </si>
  <si>
    <t xml:space="preserve">  for non-CFT configuration, see F-15C.</t>
  </si>
  <si>
    <t xml:space="preserve">Outboard</t>
  </si>
  <si>
    <t xml:space="preserve">Inboard</t>
  </si>
  <si>
    <t xml:space="preserve">A-A Pylon</t>
  </si>
  <si>
    <t xml:space="preserve">CFT Pylons</t>
  </si>
  <si>
    <t xml:space="preserve">CFT 4, 5, 6</t>
  </si>
  <si>
    <t xml:space="preserve">CFT 1, 2, 3</t>
  </si>
  <si>
    <t xml:space="preserve">AR  A-G</t>
  </si>
  <si>
    <t xml:space="preserve">AGM-84H/K</t>
  </si>
  <si>
    <t xml:space="preserve">GPS  A-G</t>
  </si>
  <si>
    <t xml:space="preserve">* includes Data Link in order to change targets mid-flight.</t>
  </si>
  <si>
    <t xml:space="preserve">494 lbs</t>
  </si>
  <si>
    <t xml:space="preserve">706 lbs</t>
  </si>
  <si>
    <t xml:space="preserve">CBU-89</t>
  </si>
  <si>
    <t xml:space="preserve">2,081 lbs</t>
  </si>
  <si>
    <t xml:space="preserve">2,502 lbs</t>
  </si>
  <si>
    <t xml:space="preserve">2,323 lbs</t>
  </si>
  <si>
    <t xml:space="preserve">Note: a GBU-27 is a GBU-24 that has been refitted to be used by the F-117.</t>
  </si>
  <si>
    <t xml:space="preserve">4,576 lbs</t>
  </si>
  <si>
    <t xml:space="preserve">GBU-28</t>
  </si>
  <si>
    <t xml:space="preserve">5,000-lbs</t>
  </si>
  <si>
    <t xml:space="preserve">Bunker Busting; manual doesn't state centerline, but I witnessed centerline deployment on video.</t>
  </si>
  <si>
    <t xml:space="preserve">2,085 lbs</t>
  </si>
  <si>
    <r>
      <rPr>
        <sz val="10"/>
        <rFont val="Arial"/>
        <family val="0"/>
      </rPr>
      <t xml:space="preserve">GBU-31</t>
    </r>
    <r>
      <rPr>
        <sz val="8"/>
        <rFont val="Arial"/>
        <family val="2"/>
      </rPr>
      <t xml:space="preserve"> (v) 2</t>
    </r>
  </si>
  <si>
    <t xml:space="preserve">2,166 lbs</t>
  </si>
  <si>
    <r>
      <rPr>
        <sz val="10"/>
        <rFont val="Arial"/>
        <family val="0"/>
      </rPr>
      <t xml:space="preserve">GBU-31</t>
    </r>
    <r>
      <rPr>
        <sz val="8"/>
        <rFont val="Arial"/>
        <family val="2"/>
      </rPr>
      <t xml:space="preserve"> (v) 4</t>
    </r>
  </si>
  <si>
    <t xml:space="preserve">JDAM</t>
  </si>
  <si>
    <t xml:space="preserve">*unconfirmed</t>
  </si>
  <si>
    <t xml:space="preserve">1,031 lbs</t>
  </si>
  <si>
    <r>
      <rPr>
        <sz val="10"/>
        <rFont val="Arial"/>
        <family val="0"/>
      </rPr>
      <t xml:space="preserve">GBU-32</t>
    </r>
    <r>
      <rPr>
        <sz val="8"/>
        <rFont val="Arial"/>
        <family val="2"/>
      </rPr>
      <t xml:space="preserve"> (v) 2</t>
    </r>
  </si>
  <si>
    <t xml:space="preserve">558 lbs</t>
  </si>
  <si>
    <t xml:space="preserve">GBU-38</t>
  </si>
  <si>
    <t xml:space="preserve">GBU-39</t>
  </si>
  <si>
    <t xml:space="preserve">JDAM - SDB</t>
  </si>
  <si>
    <t xml:space="preserve">751 lbs</t>
  </si>
  <si>
    <t xml:space="preserve">AN/AAQ-13</t>
  </si>
  <si>
    <t xml:space="preserve">Navigation Pod</t>
  </si>
  <si>
    <t xml:space="preserve">450 lbs</t>
  </si>
  <si>
    <t xml:space="preserve">Note: for GBU-15</t>
  </si>
  <si>
    <r>
      <rPr>
        <sz val="9"/>
        <rFont val="Arial"/>
        <family val="2"/>
      </rPr>
      <t xml:space="preserve">Released in Playset v 3.5 </t>
    </r>
    <r>
      <rPr>
        <sz val="9"/>
        <color rgb="FF000000"/>
        <rFont val="Arial"/>
        <family val="2"/>
      </rPr>
      <t xml:space="preserve"> [ </t>
    </r>
    <r>
      <rPr>
        <sz val="9"/>
        <color rgb="FFFF0000"/>
        <rFont val="Arial"/>
        <family val="2"/>
      </rPr>
      <t xml:space="preserve">need to audit </t>
    </r>
    <r>
      <rPr>
        <sz val="9"/>
        <color rgb="FF000000"/>
        <rFont val="Arial"/>
        <family val="2"/>
      </rPr>
      <t xml:space="preserve">]</t>
    </r>
  </si>
  <si>
    <t xml:space="preserve">^^ High speeds for 1G are (s/l to 30k --&gt; +20) higher than actual chart for game purposes.</t>
  </si>
  <si>
    <t xml:space="preserve">http://www.916-starfighter.de/</t>
  </si>
  <si>
    <r>
      <rPr>
        <sz val="10"/>
        <rFont val="Arial"/>
        <family val="0"/>
      </rPr>
      <t xml:space="preserve">F-104</t>
    </r>
    <r>
      <rPr>
        <sz val="10"/>
        <color rgb="FF0000FF"/>
        <rFont val="Arial"/>
        <family val="2"/>
      </rPr>
      <t xml:space="preserve">A</t>
    </r>
    <r>
      <rPr>
        <sz val="10"/>
        <rFont val="Arial"/>
        <family val="0"/>
      </rPr>
      <t xml:space="preserve"> -</t>
    </r>
    <r>
      <rPr>
        <sz val="10"/>
        <color rgb="FF0000FF"/>
        <rFont val="Arial"/>
        <family val="2"/>
      </rPr>
      <t xml:space="preserve">B</t>
    </r>
    <r>
      <rPr>
        <sz val="10"/>
        <rFont val="Arial"/>
        <family val="0"/>
      </rPr>
      <t xml:space="preserve"> -</t>
    </r>
    <r>
      <rPr>
        <sz val="10"/>
        <color rgb="FF0000FF"/>
        <rFont val="Arial"/>
        <family val="2"/>
      </rPr>
      <t xml:space="preserve">C</t>
    </r>
    <r>
      <rPr>
        <sz val="10"/>
        <rFont val="Arial"/>
        <family val="0"/>
      </rPr>
      <t xml:space="preserve"> -</t>
    </r>
    <r>
      <rPr>
        <sz val="10"/>
        <color rgb="FF0000FF"/>
        <rFont val="Arial"/>
        <family val="2"/>
      </rPr>
      <t xml:space="preserve">D</t>
    </r>
    <r>
      <rPr>
        <sz val="10"/>
        <rFont val="Arial"/>
        <family val="0"/>
      </rPr>
      <t xml:space="preserve"> Flight Manual (1968)</t>
    </r>
  </si>
  <si>
    <t xml:space="preserve">QF-104A Flight Manual (1966) (partial)</t>
  </si>
  <si>
    <t xml:space="preserve">F-104B Flight Manual (1958)</t>
  </si>
  <si>
    <r>
      <rPr>
        <sz val="10"/>
        <color rgb="FF008000"/>
        <rFont val="Arial"/>
        <family val="2"/>
      </rPr>
      <t xml:space="preserve">T</t>
    </r>
    <r>
      <rPr>
        <sz val="10"/>
        <rFont val="Arial"/>
        <family val="2"/>
      </rPr>
      <t xml:space="preserve">F-104</t>
    </r>
    <r>
      <rPr>
        <sz val="10"/>
        <color rgb="FF008000"/>
        <rFont val="Arial"/>
        <family val="2"/>
      </rPr>
      <t xml:space="preserve">G</t>
    </r>
    <r>
      <rPr>
        <sz val="10"/>
        <rFont val="Arial"/>
        <family val="2"/>
      </rPr>
      <t xml:space="preserve"> Flight Manual (1996)</t>
    </r>
  </si>
  <si>
    <t xml:space="preserve">F-104D Flight Manual (1960)</t>
  </si>
  <si>
    <t xml:space="preserve">F-104S ASA-M Flight Manual (1996)</t>
  </si>
  <si>
    <t xml:space="preserve">F-104G Flight Manual (1961)</t>
  </si>
  <si>
    <r>
      <rPr>
        <sz val="10"/>
        <rFont val="Arial"/>
        <family val="0"/>
      </rPr>
      <t xml:space="preserve">F-104S </t>
    </r>
    <r>
      <rPr>
        <sz val="10"/>
        <color rgb="FF800080"/>
        <rFont val="Arial"/>
        <family val="2"/>
      </rPr>
      <t xml:space="preserve">FM</t>
    </r>
    <r>
      <rPr>
        <sz val="10"/>
        <rFont val="Arial"/>
        <family val="0"/>
      </rPr>
      <t xml:space="preserve"> Confidential Supplement.pdf</t>
    </r>
  </si>
  <si>
    <t xml:space="preserve">F-104A</t>
  </si>
  <si>
    <t xml:space="preserve">F-104C</t>
  </si>
  <si>
    <t xml:space="preserve">ASA-M</t>
  </si>
  <si>
    <t xml:space="preserve">13,296 lbs</t>
  </si>
  <si>
    <t xml:space="preserve">13,496 lbs</t>
  </si>
  <si>
    <t xml:space="preserve">14,000 lbs</t>
  </si>
  <si>
    <t xml:space="preserve">15,044 lbs</t>
  </si>
  <si>
    <t xml:space="preserve">25,620 lbs*</t>
  </si>
  <si>
    <t xml:space="preserve">25,820 lbs*</t>
  </si>
  <si>
    <t xml:space="preserve">26,150 lbs</t>
  </si>
  <si>
    <t xml:space="preserve">31,000 lbs</t>
  </si>
  <si>
    <t xml:space="preserve">{Calc. For FA}</t>
  </si>
  <si>
    <t xml:space="preserve">* Max loading of aircraft does not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1-4, 5-10</t>
    </r>
  </si>
  <si>
    <r>
      <rPr>
        <sz val="8"/>
        <rFont val="Arial"/>
        <family val="2"/>
      </rPr>
      <t xml:space="preserve">pg 1-4,</t>
    </r>
    <r>
      <rPr>
        <sz val="8"/>
        <color rgb="FF008000"/>
        <rFont val="Arial"/>
        <family val="2"/>
      </rPr>
      <t xml:space="preserve"> 5-10, </t>
    </r>
  </si>
  <si>
    <t xml:space="preserve">pg 1-2, 5-14</t>
  </si>
  <si>
    <t xml:space="preserve">  surpass max t-o wt. -A, -C.</t>
  </si>
  <si>
    <t xml:space="preserve">pg A1-8</t>
  </si>
  <si>
    <t xml:space="preserve">F-104G manual list JP-4 weight as 6.5 lbs/gal.</t>
  </si>
  <si>
    <t xml:space="preserve">F-104G manual does not list JP-5 weight.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1-59</t>
    </r>
  </si>
  <si>
    <t xml:space="preserve">pg 1-26</t>
  </si>
  <si>
    <t xml:space="preserve">pg 1-24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, Max Performance</t>
    </r>
  </si>
  <si>
    <t xml:space="preserve">155 kias</t>
  </si>
  <si>
    <t xml:space="preserve">165 kias</t>
  </si>
  <si>
    <t xml:space="preserve">184 kias</t>
  </si>
  <si>
    <t xml:space="preserve">178 kias</t>
  </si>
  <si>
    <t xml:space="preserve"> 21,000 lbs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A2-9</t>
    </r>
  </si>
  <si>
    <r>
      <rPr>
        <sz val="8"/>
        <rFont val="Arial"/>
        <family val="2"/>
      </rPr>
      <t xml:space="preserve">pg C</t>
    </r>
    <r>
      <rPr>
        <sz val="8"/>
        <color rgb="FF0000FF"/>
        <rFont val="Arial"/>
        <family val="2"/>
      </rPr>
      <t xml:space="preserve">2-11</t>
    </r>
  </si>
  <si>
    <r>
      <rPr>
        <sz val="8"/>
        <rFont val="Arial"/>
        <family val="2"/>
      </rPr>
      <t xml:space="preserve">pg </t>
    </r>
    <r>
      <rPr>
        <sz val="8"/>
        <color rgb="FF008000"/>
        <rFont val="Arial"/>
        <family val="2"/>
      </rPr>
      <t xml:space="preserve">A2-11</t>
    </r>
  </si>
  <si>
    <t xml:space="preserve">pg A2-8</t>
  </si>
  <si>
    <t xml:space="preserve">750 keas</t>
  </si>
  <si>
    <t xml:space="preserve">750 keas is a manufacturer, engine limit.</t>
  </si>
  <si>
    <t xml:space="preserve">2.0 / 2.2 M</t>
  </si>
  <si>
    <t xml:space="preserve">750 keas = 2.0 M @ 28,250 ft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5-5, 5-11</t>
    </r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5-5, 5-13</t>
    </r>
  </si>
  <si>
    <r>
      <rPr>
        <sz val="8"/>
        <rFont val="Arial"/>
        <family val="2"/>
      </rPr>
      <t xml:space="preserve">pg </t>
    </r>
    <r>
      <rPr>
        <sz val="8"/>
        <color rgb="FF008000"/>
        <rFont val="Arial"/>
        <family val="2"/>
      </rPr>
      <t xml:space="preserve">5-8, 5-11</t>
    </r>
  </si>
  <si>
    <t xml:space="preserve">pg 5-8, 5-13</t>
  </si>
  <si>
    <t xml:space="preserve">Exceeds Mfg Limit</t>
  </si>
  <si>
    <t xml:space="preserve">1,220 ktas</t>
  </si>
  <si>
    <t xml:space="preserve">World Speed Record (early model F-104)</t>
  </si>
  <si>
    <t xml:space="preserve">Gr Wt 16,000 lbs</t>
  </si>
  <si>
    <t xml:space="preserve">661 ktas</t>
  </si>
  <si>
    <t xml:space="preserve">635 ktas</t>
  </si>
  <si>
    <t xml:space="preserve">620 ktas</t>
  </si>
  <si>
    <t xml:space="preserve">639 ktas</t>
  </si>
  <si>
    <t xml:space="preserve">556 ktas</t>
  </si>
  <si>
    <t xml:space="preserve">585 ktas</t>
  </si>
  <si>
    <t xml:space="preserve">510 ktas</t>
  </si>
  <si>
    <t xml:space="preserve">516 ktas</t>
  </si>
  <si>
    <t xml:space="preserve"> 44,000 ft</t>
  </si>
  <si>
    <r>
      <rPr>
        <sz val="8"/>
        <rFont val="Arial"/>
        <family val="2"/>
      </rPr>
      <t xml:space="preserve">pg</t>
    </r>
    <r>
      <rPr>
        <sz val="8"/>
        <color rgb="FF0000FF"/>
        <rFont val="Arial"/>
        <family val="2"/>
      </rPr>
      <t xml:space="preserve"> 6-14</t>
    </r>
  </si>
  <si>
    <r>
      <rPr>
        <sz val="8"/>
        <rFont val="Arial"/>
        <family val="2"/>
      </rPr>
      <t xml:space="preserve">pg</t>
    </r>
    <r>
      <rPr>
        <sz val="8"/>
        <color rgb="FF0000FF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6-16</t>
    </r>
  </si>
  <si>
    <t xml:space="preserve">pg 6-15</t>
  </si>
  <si>
    <t xml:space="preserve">Gr Wt 14,000 lbs</t>
  </si>
  <si>
    <t xml:space="preserve">Gr Wt 18,000 lbs</t>
  </si>
  <si>
    <t xml:space="preserve">62,000 ft</t>
  </si>
  <si>
    <t xml:space="preserve">103,395 ft</t>
  </si>
  <si>
    <t xml:space="preserve">World Altitude Record</t>
  </si>
  <si>
    <r>
      <rPr>
        <i val="true"/>
        <sz val="9"/>
        <rFont val="Arial"/>
        <family val="2"/>
      </rPr>
      <t xml:space="preserve">Has the ability to zoom climb to ~ 100,000 ft.  pg </t>
    </r>
    <r>
      <rPr>
        <i val="true"/>
        <sz val="9"/>
        <color rgb="FF0000FF"/>
        <rFont val="Arial"/>
        <family val="2"/>
      </rPr>
      <t xml:space="preserve">6-14</t>
    </r>
  </si>
  <si>
    <t xml:space="preserve">51,600 ft</t>
  </si>
  <si>
    <t xml:space="preserve">50,100 ft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6-14, A3-6</t>
    </r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6-14, C3-5</t>
    </r>
  </si>
  <si>
    <r>
      <rPr>
        <sz val="8"/>
        <rFont val="Arial"/>
        <family val="2"/>
      </rPr>
      <t xml:space="preserve">pg </t>
    </r>
    <r>
      <rPr>
        <sz val="8"/>
        <color rgb="FF008000"/>
        <rFont val="Arial"/>
        <family val="2"/>
      </rPr>
      <t xml:space="preserve">6-16, A3-8</t>
    </r>
  </si>
  <si>
    <t xml:space="preserve">pg 6-15, A3-7</t>
  </si>
  <si>
    <t xml:space="preserve">+ 5.6 ; - 2.5</t>
  </si>
  <si>
    <t xml:space="preserve">+ 7.33 ; - 3.0</t>
  </si>
  <si>
    <t xml:space="preserve">+ 6.4 ; - 2.7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5-2</t>
    </r>
  </si>
  <si>
    <r>
      <rPr>
        <sz val="8"/>
        <rFont val="Arial"/>
        <family val="2"/>
      </rPr>
      <t xml:space="preserve">pg</t>
    </r>
    <r>
      <rPr>
        <sz val="8"/>
        <color rgb="FF008000"/>
        <rFont val="Arial"/>
        <family val="2"/>
      </rPr>
      <t xml:space="preserve"> 5-2, 5-11</t>
    </r>
  </si>
  <si>
    <t xml:space="preserve">pg 5-13, 5-17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5-6</t>
    </r>
  </si>
  <si>
    <r>
      <rPr>
        <sz val="8"/>
        <rFont val="Arial"/>
        <family val="2"/>
      </rPr>
      <t xml:space="preserve">pg</t>
    </r>
    <r>
      <rPr>
        <sz val="8"/>
        <color rgb="FF008000"/>
        <rFont val="Arial"/>
        <family val="2"/>
      </rPr>
      <t xml:space="preserve"> 5-5</t>
    </r>
  </si>
  <si>
    <t xml:space="preserve">AN/ASG-14T1</t>
  </si>
  <si>
    <t xml:space="preserve">F15A-41B</t>
  </si>
  <si>
    <t xml:space="preserve">R21G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4-29</t>
    </r>
  </si>
  <si>
    <t xml:space="preserve">Joe Baugher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1-46</t>
    </r>
  </si>
  <si>
    <t xml:space="preserve">http://www.916-starfighter.de/F104_Chaff%20Flare%202011.htm</t>
  </si>
  <si>
    <t xml:space="preserve">30c / 15f</t>
  </si>
  <si>
    <t xml:space="preserve">No chaff/flares until 1982 for Germany, 1991 for Italy.</t>
  </si>
  <si>
    <t xml:space="preserve">F-104 website</t>
  </si>
  <si>
    <t xml:space="preserve">J79-GE-3B</t>
  </si>
  <si>
    <t xml:space="preserve">J79-GE-7</t>
  </si>
  <si>
    <t xml:space="preserve">J79-GE-11</t>
  </si>
  <si>
    <t xml:space="preserve">J79-GE-19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1-4</t>
    </r>
  </si>
  <si>
    <r>
      <rPr>
        <sz val="10"/>
        <rFont val="Arial"/>
        <family val="0"/>
      </rPr>
      <t xml:space="preserve">1</t>
    </r>
    <r>
      <rPr>
        <sz val="10"/>
        <color rgb="FFFF0000"/>
        <rFont val="Arial"/>
        <family val="2"/>
      </rPr>
      <t xml:space="preserve">*</t>
    </r>
  </si>
  <si>
    <r>
      <rPr>
        <sz val="9"/>
        <color rgb="FFFF0000"/>
        <rFont val="Arial"/>
        <family val="2"/>
      </rPr>
      <t xml:space="preserve">*</t>
    </r>
    <r>
      <rPr>
        <sz val="9"/>
        <rFont val="Arial"/>
        <family val="2"/>
      </rPr>
      <t xml:space="preserve"> Ground attack configuration only.  No gun for Interceptor configuration.</t>
    </r>
  </si>
  <si>
    <t xml:space="preserve">725 rnds</t>
  </si>
  <si>
    <t xml:space="preserve">750 rnds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1-5, 4-46</t>
    </r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1-2</t>
    </r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1-5, A-2</t>
    </r>
  </si>
  <si>
    <t xml:space="preserve">Gun/Nose</t>
  </si>
  <si>
    <t xml:space="preserve">Bay</t>
  </si>
  <si>
    <t xml:space="preserve">M61A1</t>
  </si>
  <si>
    <t xml:space="preserve">Cannon</t>
  </si>
  <si>
    <t xml:space="preserve">0.xx lbs per round. (??)</t>
  </si>
  <si>
    <t xml:space="preserve">(Gun + Ammo)</t>
  </si>
  <si>
    <t xml:space="preserve">1,402 lbs</t>
  </si>
  <si>
    <t xml:space="preserve">170-Gal</t>
  </si>
  <si>
    <r>
      <rPr>
        <sz val="9"/>
        <rFont val="Arial"/>
        <family val="2"/>
      </rPr>
      <t xml:space="preserve">212 lbs empty. 170 gal usable, 175 gal total.</t>
    </r>
    <r>
      <rPr>
        <sz val="8"/>
        <rFont val="Arial"/>
        <family val="2"/>
      </rPr>
      <t xml:space="preserve"> pg </t>
    </r>
    <r>
      <rPr>
        <sz val="8"/>
        <color rgb="FF0000FF"/>
        <rFont val="Arial"/>
        <family val="2"/>
      </rPr>
      <t xml:space="preserve">1-59</t>
    </r>
  </si>
  <si>
    <t xml:space="preserve">1,608 lbs</t>
  </si>
  <si>
    <t xml:space="preserve">200-Gal</t>
  </si>
  <si>
    <r>
      <rPr>
        <sz val="9"/>
        <rFont val="Arial"/>
        <family val="2"/>
      </rPr>
      <t xml:space="preserve">256 lbs empty. 195 gal usable, 199 gal total.</t>
    </r>
    <r>
      <rPr>
        <sz val="8"/>
        <rFont val="Arial"/>
        <family val="2"/>
      </rPr>
      <t xml:space="preserve"> pg </t>
    </r>
    <r>
      <rPr>
        <sz val="8"/>
        <color rgb="FF0000FF"/>
        <rFont val="Arial"/>
        <family val="2"/>
      </rPr>
      <t xml:space="preserve">1-59</t>
    </r>
  </si>
  <si>
    <t xml:space="preserve">(FA Calculation)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1-5, 5-7, C4-7</t>
    </r>
  </si>
  <si>
    <t xml:space="preserve">71 lbs empty</t>
  </si>
  <si>
    <t xml:space="preserve">698 lbs</t>
  </si>
  <si>
    <t xml:space="preserve">690 lbs</t>
  </si>
  <si>
    <t xml:space="preserve">M116A2</t>
  </si>
  <si>
    <r>
      <rPr>
        <sz val="8"/>
        <rFont val="Arial"/>
        <family val="2"/>
      </rPr>
      <t xml:space="preserve">pg 1-4, </t>
    </r>
    <r>
      <rPr>
        <sz val="8"/>
        <color rgb="FF008000"/>
        <rFont val="Arial"/>
        <family val="2"/>
      </rPr>
      <t xml:space="preserve">other</t>
    </r>
  </si>
  <si>
    <t xml:space="preserve">LAU-51</t>
  </si>
  <si>
    <t xml:space="preserve">CBU-2</t>
  </si>
  <si>
    <t xml:space="preserve">720 lbs</t>
  </si>
  <si>
    <t xml:space="preserve">M-116A-2</t>
  </si>
  <si>
    <t xml:space="preserve">Extended Range</t>
  </si>
  <si>
    <t xml:space="preserve">123-Gal</t>
  </si>
  <si>
    <r>
      <rPr>
        <sz val="9"/>
        <rFont val="Arial"/>
        <family val="2"/>
      </rPr>
      <t xml:space="preserve">xxx lbs empty. 122 gal usable, 123 gal total.</t>
    </r>
    <r>
      <rPr>
        <sz val="8"/>
        <rFont val="Arial"/>
        <family val="2"/>
      </rPr>
      <t xml:space="preserve"> pg 1-22, 1-266. </t>
    </r>
    <r>
      <rPr>
        <sz val="9"/>
        <rFont val="Arial"/>
        <family val="2"/>
      </rPr>
      <t xml:space="preserve"> Installs in place of M61 gun &amp; ammo drum.</t>
    </r>
  </si>
  <si>
    <r>
      <rPr>
        <sz val="9"/>
        <rFont val="Arial"/>
        <family val="2"/>
      </rPr>
      <t xml:space="preserve">212 lbs empty. 170 gal usable, 175 gal total.</t>
    </r>
    <r>
      <rPr>
        <sz val="8"/>
        <rFont val="Arial"/>
        <family val="2"/>
      </rPr>
      <t xml:space="preserve"> pg 1-26</t>
    </r>
  </si>
  <si>
    <r>
      <rPr>
        <sz val="9"/>
        <rFont val="Arial"/>
        <family val="2"/>
      </rPr>
      <t xml:space="preserve">256 lbs empty. 195 gal usable, 199 gal total.</t>
    </r>
    <r>
      <rPr>
        <sz val="8"/>
        <rFont val="Arial"/>
        <family val="2"/>
      </rPr>
      <t xml:space="preserve"> pg 1-26</t>
    </r>
  </si>
  <si>
    <t xml:space="preserve">FB</t>
  </si>
  <si>
    <t xml:space="preserve">(Fighter-Bomber)</t>
  </si>
  <si>
    <r>
      <rPr>
        <sz val="8"/>
        <rFont val="Arial"/>
        <family val="2"/>
      </rPr>
      <t xml:space="preserve">pg 5-10, A1-6; </t>
    </r>
    <r>
      <rPr>
        <sz val="8"/>
        <color rgb="FF800080"/>
        <rFont val="Arial"/>
        <family val="2"/>
      </rPr>
      <t xml:space="preserve">FO-1</t>
    </r>
    <r>
      <rPr>
        <sz val="8"/>
        <rFont val="Arial"/>
        <family val="2"/>
      </rPr>
      <t xml:space="preserve">,</t>
    </r>
    <r>
      <rPr>
        <sz val="8"/>
        <color rgb="FF800080"/>
        <rFont val="Arial"/>
        <family val="2"/>
      </rPr>
      <t xml:space="preserve"> FO-2</t>
    </r>
  </si>
  <si>
    <t xml:space="preserve">M61 vulcan cannon is available.</t>
  </si>
  <si>
    <t xml:space="preserve">sta W/T</t>
  </si>
  <si>
    <t xml:space="preserve">sta BL 104</t>
  </si>
  <si>
    <t xml:space="preserve">sta BL 75</t>
  </si>
  <si>
    <t xml:space="preserve">sta BL 22</t>
  </si>
  <si>
    <t xml:space="preserve">sta C/L</t>
  </si>
  <si>
    <r>
      <rPr>
        <sz val="9"/>
        <rFont val="Arial"/>
        <family val="2"/>
      </rPr>
      <t xml:space="preserve">230 lbs empty. 170 gal usable, 175 gal total.</t>
    </r>
    <r>
      <rPr>
        <sz val="8"/>
        <rFont val="Arial"/>
        <family val="2"/>
      </rPr>
      <t xml:space="preserve"> pg A1-7</t>
    </r>
  </si>
  <si>
    <t xml:space="preserve">177 lbs empty. 195 gal usable, 199 gal total.  pg A1-7</t>
  </si>
  <si>
    <t xml:space="preserve">AWX</t>
  </si>
  <si>
    <t xml:space="preserve">(All-Weather Interceptor)</t>
  </si>
  <si>
    <t xml:space="preserve">No M61 vulcan cannon.</t>
  </si>
  <si>
    <t xml:space="preserve">Interceptor uses gun bay to accommodate air to air weapon system computer.</t>
  </si>
  <si>
    <t xml:space="preserve">445 lbs</t>
  </si>
  <si>
    <r>
      <rPr>
        <sz val="10"/>
        <rFont val="Arial"/>
        <family val="0"/>
      </rPr>
      <t xml:space="preserve">2</t>
    </r>
    <r>
      <rPr>
        <sz val="10"/>
        <color rgb="FFFF6600"/>
        <rFont val="Arial"/>
        <family val="2"/>
      </rPr>
      <t xml:space="preserve">*</t>
    </r>
  </si>
  <si>
    <r>
      <rPr>
        <sz val="9"/>
        <color rgb="FFFF6600"/>
        <rFont val="Arial"/>
        <family val="2"/>
      </rPr>
      <t xml:space="preserve">*</t>
    </r>
    <r>
      <rPr>
        <sz val="9"/>
        <rFont val="Arial"/>
        <family val="2"/>
      </rPr>
      <t xml:space="preserve"> The AIM-9B cannot be loaded simultaneously on both the wingtips </t>
    </r>
  </si>
  <si>
    <t xml:space="preserve">     and BL 104 stations.  It's either one or the other; not both.</t>
  </si>
  <si>
    <r>
      <rPr>
        <b val="true"/>
        <sz val="10"/>
        <rFont val="Arial"/>
        <family val="2"/>
      </rPr>
      <t xml:space="preserve">NOTE :</t>
    </r>
    <r>
      <rPr>
        <sz val="10"/>
        <rFont val="Arial"/>
        <family val="0"/>
      </rPr>
      <t xml:space="preserve"> F-104S FB &amp; AWX is same aircraft type/equipment.</t>
    </r>
  </si>
  <si>
    <t xml:space="preserve">The ASA &amp; ASA-M is a major upgrade from FB &amp; AWX, mostly in avionics.</t>
  </si>
  <si>
    <t xml:space="preserve">ASA</t>
  </si>
  <si>
    <t xml:space="preserve">(Advanced All-Weather Interceptor)</t>
  </si>
  <si>
    <t xml:space="preserve">(Last update of Advanced All-Weather Interceptor)</t>
  </si>
  <si>
    <t xml:space="preserve">Removed from ASA-M</t>
  </si>
  <si>
    <t xml:space="preserve">488 lbs</t>
  </si>
  <si>
    <t xml:space="preserve">Aspide</t>
  </si>
  <si>
    <t xml:space="preserve">F-111D</t>
  </si>
  <si>
    <t xml:space="preserve">Released in Playset v 3.5</t>
  </si>
  <si>
    <t xml:space="preserve">F-111A Flight Manual (1966)</t>
  </si>
  <si>
    <r>
      <rPr>
        <sz val="10"/>
        <rFont val="Arial"/>
        <family val="0"/>
      </rPr>
      <t xml:space="preserve">FB-111A Flight Manual (</t>
    </r>
    <r>
      <rPr>
        <sz val="10"/>
        <color rgb="FF800080"/>
        <rFont val="Arial"/>
        <family val="2"/>
      </rPr>
      <t xml:space="preserve">1973</t>
    </r>
    <r>
      <rPr>
        <sz val="10"/>
        <rFont val="Arial"/>
        <family val="0"/>
      </rPr>
      <t xml:space="preserve">)</t>
    </r>
  </si>
  <si>
    <t xml:space="preserve">F-111B Flight Manual (19xx)</t>
  </si>
  <si>
    <t xml:space="preserve">FB-111A Flight Manual (1977)</t>
  </si>
  <si>
    <t xml:space="preserve">F-111D Flight Manual (1980)</t>
  </si>
  <si>
    <t xml:space="preserve">^^ Negative Gs numbers are a % of positive counterparts. </t>
  </si>
  <si>
    <t xml:space="preserve">F-111E Flight Manual (1973)</t>
  </si>
  <si>
    <t xml:space="preserve">EF-111A Flight Manual (1985)</t>
  </si>
  <si>
    <t xml:space="preserve">^^ Manual does not give figures; it warns against zero &amp; </t>
  </si>
  <si>
    <t xml:space="preserve">F-111F Flight Manual (1995)</t>
  </si>
  <si>
    <t xml:space="preserve">     neg G flight for more than 10 seconds causes engine</t>
  </si>
  <si>
    <t xml:space="preserve">     fuel starvation.</t>
  </si>
  <si>
    <t xml:space="preserve">T.O. 1F-111(Y)A-1A</t>
  </si>
  <si>
    <t xml:space="preserve">*T.O. 1F-111-1162</t>
  </si>
  <si>
    <t xml:space="preserve">updated F-111A</t>
  </si>
  <si>
    <t xml:space="preserve">F-111A</t>
  </si>
  <si>
    <t xml:space="preserve">F-111F</t>
  </si>
  <si>
    <t xml:space="preserve">FB-111A</t>
  </si>
  <si>
    <t xml:space="preserve">EF-111A</t>
  </si>
  <si>
    <t xml:space="preserve">yr 1967</t>
  </si>
  <si>
    <t xml:space="preserve">yr 1971</t>
  </si>
  <si>
    <t xml:space="preserve">yr 1969</t>
  </si>
  <si>
    <t xml:space="preserve">yr 1981</t>
  </si>
  <si>
    <t xml:space="preserve">48,600 lbs</t>
  </si>
  <si>
    <t xml:space="preserve">48,700 lbs</t>
  </si>
  <si>
    <t xml:space="preserve">49,900 lbs</t>
  </si>
  <si>
    <t xml:space="preserve">49,000 lbs</t>
  </si>
  <si>
    <t xml:space="preserve">56,835 lbs</t>
  </si>
  <si>
    <t xml:space="preserve">100,000 lbs</t>
  </si>
  <si>
    <t xml:space="preserve">91,500 lbs</t>
  </si>
  <si>
    <t xml:space="preserve">114,300 lbs</t>
  </si>
  <si>
    <t xml:space="preserve">pg 1-5, 5-3</t>
  </si>
  <si>
    <t xml:space="preserve">pg 1-5, 5-14</t>
  </si>
  <si>
    <t xml:space="preserve">pg 1-4, 5-4</t>
  </si>
  <si>
    <t xml:space="preserve">pg 1-2,  5-3</t>
  </si>
  <si>
    <t xml:space="preserve">F-111D manual list JP-4 weight as 6.5 lbs/gal.</t>
  </si>
  <si>
    <t xml:space="preserve">F-111D manual list JP-5 weight as 6.8 lbs/gal.</t>
  </si>
  <si>
    <t xml:space="preserve">pg 1-19</t>
  </si>
  <si>
    <t xml:space="preserve">pg FO-8</t>
  </si>
  <si>
    <t xml:space="preserve">pg FO-15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, CG xx% MAC</t>
    </r>
  </si>
  <si>
    <t xml:space="preserve"> 54,000 lbs</t>
  </si>
  <si>
    <t xml:space="preserve"> 58,000 lbs</t>
  </si>
  <si>
    <t xml:space="preserve"> 62,000 lbs</t>
  </si>
  <si>
    <t xml:space="preserve"> 66,000 lbs</t>
  </si>
  <si>
    <t xml:space="preserve">Gr Wt 52,000 lbs</t>
  </si>
  <si>
    <t xml:space="preserve">Gr Wt 60,000 lbs</t>
  </si>
  <si>
    <t xml:space="preserve">Gr Wt 58,000 lbs</t>
  </si>
  <si>
    <r>
      <rPr>
        <u val="single"/>
        <sz val="10"/>
        <rFont val="Arial"/>
        <family val="2"/>
      </rPr>
      <t xml:space="preserve">Min Airspeed, Airframe</t>
    </r>
    <r>
      <rPr>
        <i val="true"/>
        <sz val="9"/>
        <rFont val="Arial"/>
        <family val="2"/>
      </rPr>
      <t xml:space="preserve"> (permissible)</t>
    </r>
  </si>
  <si>
    <t xml:space="preserve">pg 5-10</t>
  </si>
  <si>
    <t xml:space="preserve">pg 6-18</t>
  </si>
  <si>
    <t xml:space="preserve">pg 6-12</t>
  </si>
  <si>
    <t xml:space="preserve">pg 6-17</t>
  </si>
  <si>
    <t xml:space="preserve">793 kias</t>
  </si>
  <si>
    <t xml:space="preserve">660 kias</t>
  </si>
  <si>
    <t xml:space="preserve">727 kias</t>
  </si>
  <si>
    <t xml:space="preserve">2.45 M</t>
  </si>
  <si>
    <t xml:space="preserve">2.2 M</t>
  </si>
  <si>
    <t xml:space="preserve">727 kias = 2.2 M @ 49,600 ft</t>
  </si>
  <si>
    <t xml:space="preserve">793 kias = 2.5 M @ 55,400 ft</t>
  </si>
  <si>
    <t xml:space="preserve">*airspeed limit is due to temperature of aircraft.</t>
  </si>
  <si>
    <t xml:space="preserve">+ 7.0 ; - 2.85</t>
  </si>
  <si>
    <t xml:space="preserve">+ 5.83 ; - 2.4</t>
  </si>
  <si>
    <t xml:space="preserve">+ 7.33 ; - 1.6</t>
  </si>
  <si>
    <t xml:space="preserve">+ 3.0 ; - 1.0</t>
  </si>
  <si>
    <t xml:space="preserve">pg 5-10, 6-10</t>
  </si>
  <si>
    <t xml:space="preserve">297 kias</t>
  </si>
  <si>
    <t xml:space="preserve">330 kias</t>
  </si>
  <si>
    <t xml:space="preserve">295 kias</t>
  </si>
  <si>
    <t xml:space="preserve">pg 5-3</t>
  </si>
  <si>
    <t xml:space="preserve">pg 5-22</t>
  </si>
  <si>
    <t xml:space="preserve">pg 5-14</t>
  </si>
  <si>
    <t xml:space="preserve">200 kts</t>
  </si>
  <si>
    <t xml:space="preserve">217 kts</t>
  </si>
  <si>
    <t xml:space="preserve">240 kts</t>
  </si>
  <si>
    <r>
      <rPr>
        <sz val="10"/>
        <rFont val="Arial"/>
        <family val="0"/>
      </rPr>
      <t xml:space="preserve">Max. Tire Speed  </t>
    </r>
    <r>
      <rPr>
        <i val="true"/>
        <sz val="9"/>
        <rFont val="Arial"/>
        <family val="2"/>
      </rPr>
      <t xml:space="preserve">(Emergency)</t>
    </r>
  </si>
  <si>
    <t xml:space="preserve">AN/APQ-113</t>
  </si>
  <si>
    <t xml:space="preserve">AN/APQ-130</t>
  </si>
  <si>
    <t xml:space="preserve">AN/APQ-169</t>
  </si>
  <si>
    <t xml:space="preserve">AN/APQ-114</t>
  </si>
  <si>
    <t xml:space="preserve">pg 1-77</t>
  </si>
  <si>
    <t xml:space="preserve">pg 1-160</t>
  </si>
  <si>
    <t xml:space="preserve">pg 1-146</t>
  </si>
  <si>
    <t xml:space="preserve">AN/ALE-28</t>
  </si>
  <si>
    <t xml:space="preserve">52c / 26f ea</t>
  </si>
  <si>
    <t xml:space="preserve">120c / 120f ea</t>
  </si>
  <si>
    <t xml:space="preserve">* Note : AN/ALE-40 did not arrive</t>
  </si>
  <si>
    <t xml:space="preserve">2 Dispensers</t>
  </si>
  <si>
    <t xml:space="preserve">8 buckets</t>
  </si>
  <si>
    <t xml:space="preserve">  until after Desert Storm.</t>
  </si>
  <si>
    <t xml:space="preserve">pg 1-87 ; unconf</t>
  </si>
  <si>
    <t xml:space="preserve">photos</t>
  </si>
  <si>
    <t xml:space="preserve">AN/ALQ-94</t>
  </si>
  <si>
    <t xml:space="preserve">AN/ALQ-137</t>
  </si>
  <si>
    <r>
      <rPr>
        <sz val="10"/>
        <rFont val="Arial"/>
        <family val="0"/>
      </rPr>
      <t xml:space="preserve">ECM Jammers  </t>
    </r>
    <r>
      <rPr>
        <i val="true"/>
        <sz val="10"/>
        <rFont val="Arial"/>
        <family val="2"/>
      </rPr>
      <t xml:space="preserve">(Internal)</t>
    </r>
  </si>
  <si>
    <t xml:space="preserve">pg 4-16</t>
  </si>
  <si>
    <t xml:space="preserve">pg 4-30</t>
  </si>
  <si>
    <t xml:space="preserve">TF30-PW-1</t>
  </si>
  <si>
    <t xml:space="preserve">TF30-PW-9</t>
  </si>
  <si>
    <t xml:space="preserve">TF30-PW-100</t>
  </si>
  <si>
    <t xml:space="preserve">TF30-PW-7</t>
  </si>
  <si>
    <t xml:space="preserve">TF30-PW-3</t>
  </si>
  <si>
    <t xml:space="preserve">pg 1-70 ; </t>
  </si>
  <si>
    <t xml:space="preserve">* Wings remain fixed at 26° until Fixed Wing pylons are jettisoned.  Aircraft must fly below ### KIAS.</t>
  </si>
  <si>
    <t xml:space="preserve">Outer Fixed</t>
  </si>
  <si>
    <t xml:space="preserve">Inner Fixed</t>
  </si>
  <si>
    <t xml:space="preserve">Outer Pivot</t>
  </si>
  <si>
    <t xml:space="preserve">Inner Pivot</t>
  </si>
  <si>
    <t xml:space="preserve">Wing Pylons</t>
  </si>
  <si>
    <t xml:space="preserve"> Bay  Left</t>
  </si>
  <si>
    <t xml:space="preserve">Bay  Right</t>
  </si>
  <si>
    <t xml:space="preserve">Sta 1 &amp; 8</t>
  </si>
  <si>
    <t xml:space="preserve">Sta 2 &amp; 7</t>
  </si>
  <si>
    <t xml:space="preserve">Sta 3 &amp; 6</t>
  </si>
  <si>
    <t xml:space="preserve">Sta 4 &amp; 5</t>
  </si>
  <si>
    <t xml:space="preserve">1,100+ lbs</t>
  </si>
  <si>
    <t xml:space="preserve">2,000 rounds + 50 rounds remaining.  Right side of Bomb bay; left side available for other weapons.</t>
  </si>
  <si>
    <t xml:space="preserve">1,042 lbs ; 1,150 rounds + 50 rounds remaining.</t>
  </si>
  <si>
    <t xml:space="preserve">Uses trapeze for Weapons Bay.</t>
  </si>
  <si>
    <t xml:space="preserve">"The airplane is equipped to carry eight AIM-9B missiles as follows : </t>
  </si>
  <si>
    <t xml:space="preserve">  Two on each outboard pivot pylon, one on each inboard pivot pylon, </t>
  </si>
  <si>
    <r>
      <rPr>
        <i val="true"/>
        <sz val="9"/>
        <rFont val="Arial"/>
        <family val="2"/>
      </rPr>
      <t xml:space="preserve">  and two on the right weapons bay trapeze station."</t>
    </r>
    <r>
      <rPr>
        <sz val="9"/>
        <rFont val="Arial"/>
        <family val="2"/>
      </rPr>
      <t xml:space="preserve">  pg 1-70B</t>
    </r>
  </si>
  <si>
    <t xml:space="preserve">AGM-45A</t>
  </si>
  <si>
    <t xml:space="preserve">Below based on chart in F-111E, pg 6-23</t>
  </si>
  <si>
    <t xml:space="preserve">2?</t>
  </si>
  <si>
    <t xml:space="preserve">lbs</t>
  </si>
  <si>
    <t xml:space="preserve">270-Gal </t>
  </si>
  <si>
    <t xml:space="preserve">Left side only.    xxx lbs empty. 269.2 gal usable, 272.3 gal total</t>
  </si>
  <si>
    <t xml:space="preserve">290-Gal </t>
  </si>
  <si>
    <t xml:space="preserve">Right side only.   xxx lbs empty. 290 gal usable, 293.1 gal total</t>
  </si>
  <si>
    <t xml:space="preserve">xxx lbs empty. 601 gal usable, 603.4 gal total</t>
  </si>
  <si>
    <t xml:space="preserve">pg 1-19, 5-29</t>
  </si>
  <si>
    <t xml:space="preserve">Side Pylons</t>
  </si>
  <si>
    <t xml:space="preserve">Sta 3A &amp; 6A</t>
  </si>
  <si>
    <r>
      <rPr>
        <sz val="9"/>
        <rFont val="Arial"/>
        <family val="2"/>
      </rPr>
      <t xml:space="preserve">xxx lbs empty.   </t>
    </r>
    <r>
      <rPr>
        <sz val="8"/>
        <rFont val="Arial"/>
        <family val="2"/>
      </rPr>
      <t xml:space="preserve">pg 1-5</t>
    </r>
  </si>
  <si>
    <t xml:space="preserve">xxx lbs empty. 285 gal usable, 287.5 gal total</t>
  </si>
  <si>
    <t xml:space="preserve">&amp; 1</t>
  </si>
  <si>
    <t xml:space="preserve">xxx lbs empty. 300 gal usable, 301 gal total</t>
  </si>
  <si>
    <t xml:space="preserve">Either Fwd or Aft.</t>
  </si>
  <si>
    <t xml:space="preserve">Fwd only.</t>
  </si>
  <si>
    <t xml:space="preserve">Aft only.</t>
  </si>
  <si>
    <t xml:space="preserve">pg 5-20 , 6-23</t>
  </si>
  <si>
    <t xml:space="preserve">pg 5-29, 6-33</t>
  </si>
  <si>
    <t xml:space="preserve">AGM-130A</t>
  </si>
  <si>
    <t xml:space="preserve">CBU-87/B</t>
  </si>
  <si>
    <t xml:space="preserve">1,927 lbs</t>
  </si>
  <si>
    <t xml:space="preserve">BLU-109</t>
  </si>
  <si>
    <t xml:space="preserve">Penetration</t>
  </si>
  <si>
    <t xml:space="preserve">1,800 lbs</t>
  </si>
  <si>
    <t xml:space="preserve">FB-111</t>
  </si>
  <si>
    <t xml:space="preserve">pg 5-23</t>
  </si>
  <si>
    <t xml:space="preserve">xx lbs</t>
  </si>
  <si>
    <t xml:space="preserve">AGM-69A</t>
  </si>
  <si>
    <t xml:space="preserve">SRAM</t>
  </si>
  <si>
    <t xml:space="preserve">xxx lbs empty. 600 gal usable, 602.2 gal total</t>
  </si>
  <si>
    <t xml:space="preserve">-4G</t>
  </si>
  <si>
    <t xml:space="preserve">^^ High speeds for 2+ G are based on 1G, unless otherwise noted.</t>
  </si>
  <si>
    <t xml:space="preserve">^^ -Gs match +Gs.</t>
  </si>
  <si>
    <t xml:space="preserve">Flight Envelope based on AV-8A FM (1975), charts on pg 1-63, 11-73, 11-74.</t>
  </si>
  <si>
    <r>
      <rPr>
        <sz val="10"/>
        <rFont val="Arial"/>
        <family val="2"/>
      </rPr>
      <t xml:space="preserve">AV-8A Flight Manual (</t>
    </r>
    <r>
      <rPr>
        <sz val="10"/>
        <color rgb="FF008000"/>
        <rFont val="Arial"/>
        <family val="2"/>
      </rPr>
      <t xml:space="preserve">197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Harrier (GR.3) Systems - </t>
    </r>
    <r>
      <rPr>
        <sz val="10"/>
        <color rgb="FF800080"/>
        <rFont val="Arial"/>
        <family val="2"/>
      </rPr>
      <t xml:space="preserve">T</t>
    </r>
    <r>
      <rPr>
        <sz val="10"/>
        <rFont val="Arial"/>
        <family val="2"/>
      </rPr>
      <t xml:space="preserve">raining </t>
    </r>
    <r>
      <rPr>
        <sz val="10"/>
        <color rgb="FF800080"/>
        <rFont val="Arial"/>
        <family val="2"/>
      </rPr>
      <t xml:space="preserve">M</t>
    </r>
    <r>
      <rPr>
        <sz val="10"/>
        <rFont val="Arial"/>
        <family val="2"/>
      </rPr>
      <t xml:space="preserve">anual</t>
    </r>
  </si>
  <si>
    <r>
      <rPr>
        <sz val="10"/>
        <color rgb="FFFF6600"/>
        <rFont val="Arial"/>
        <family val="2"/>
      </rPr>
      <t xml:space="preserve">Orange</t>
    </r>
    <r>
      <rPr>
        <sz val="10"/>
        <rFont val="Arial"/>
        <family val="0"/>
      </rPr>
      <t xml:space="preserve"> = calculated guestimates.</t>
    </r>
  </si>
  <si>
    <t xml:space="preserve">AV-8A Flight Manual (1975)</t>
  </si>
  <si>
    <t xml:space="preserve">Sea Harrier FRS MK1 (1984) Flight Manual.pdf</t>
  </si>
  <si>
    <t xml:space="preserve">AV-8A Weapons Loading Manual</t>
  </si>
  <si>
    <t xml:space="preserve">AV-8A SAC, 1972</t>
  </si>
  <si>
    <t xml:space="preserve">Note: the AV-8B does Not share the same</t>
  </si>
  <si>
    <t xml:space="preserve">158948-158977</t>
  </si>
  <si>
    <t xml:space="preserve">Sea Harrier</t>
  </si>
  <si>
    <t xml:space="preserve">  flight envelope as the AV-8A.</t>
  </si>
  <si>
    <t xml:space="preserve">AV-8C</t>
  </si>
  <si>
    <t xml:space="preserve">AV-8S</t>
  </si>
  <si>
    <t xml:space="preserve">GR.1</t>
  </si>
  <si>
    <t xml:space="preserve">GR.3</t>
  </si>
  <si>
    <t xml:space="preserve">FRS.1</t>
  </si>
  <si>
    <t xml:space="preserve">yr 1979</t>
  </si>
  <si>
    <t xml:space="preserve">yr 1976</t>
  </si>
  <si>
    <t xml:space="preserve">Gun &amp; Pods</t>
  </si>
  <si>
    <t xml:space="preserve">* = calculated</t>
  </si>
  <si>
    <t xml:space="preserve">Empty</t>
  </si>
  <si>
    <t xml:space="preserve">12,991 lbs*</t>
  </si>
  <si>
    <t xml:space="preserve">13,535 lbs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200 lbs each)</t>
    </r>
    <r>
      <rPr>
        <sz val="8"/>
        <rFont val="Arial"/>
        <family val="2"/>
      </rPr>
      <t xml:space="preserve">, oils, unusable fuel, no ammo, wing pylons and guns &amp; gun pods (empty).</t>
    </r>
  </si>
  <si>
    <t xml:space="preserve">24,600 lbs</t>
  </si>
  <si>
    <t xml:space="preserve">25,300 lbs</t>
  </si>
  <si>
    <t xml:space="preserve">26,200 lbs</t>
  </si>
  <si>
    <t xml:space="preserve">Max. T-O Wt, STO</t>
  </si>
  <si>
    <t xml:space="preserve">17,500 lbs</t>
  </si>
  <si>
    <t xml:space="preserve">Max. T-O Wt, VTO</t>
  </si>
  <si>
    <t xml:space="preserve">Note AV-8A (1975) : "There are no weight limitations on takeoff with</t>
  </si>
  <si>
    <t xml:space="preserve">Pylons Wt</t>
  </si>
  <si>
    <r>
      <rPr>
        <sz val="8"/>
        <rFont val="Arial"/>
        <family val="2"/>
      </rPr>
      <t xml:space="preserve">pg 1-2</t>
    </r>
    <r>
      <rPr>
        <sz val="8"/>
        <color rgb="FF008000"/>
        <rFont val="Arial"/>
        <family val="2"/>
      </rPr>
      <t xml:space="preserve">; 1-144A</t>
    </r>
  </si>
  <si>
    <r>
      <rPr>
        <sz val="8"/>
        <color rgb="FF800080"/>
        <rFont val="Arial"/>
        <family val="2"/>
      </rPr>
      <t xml:space="preserve">TM</t>
    </r>
    <r>
      <rPr>
        <sz val="8"/>
        <rFont val="Arial"/>
        <family val="2"/>
      </rPr>
      <t xml:space="preserve">  pg 17 of 146</t>
    </r>
  </si>
  <si>
    <t xml:space="preserve">pg 344 of 460</t>
  </si>
  <si>
    <t xml:space="preserve">         any of the symmetrical store loads.  pg 1-175</t>
  </si>
  <si>
    <t xml:space="preserve">Total</t>
  </si>
  <si>
    <t xml:space="preserve">Jane's AWA 1984</t>
  </si>
  <si>
    <t xml:space="preserve">353 lbs</t>
  </si>
  <si>
    <t xml:space="preserve">pg 11-6</t>
  </si>
  <si>
    <t xml:space="preserve">AV-8A manual does not list JP-4 weight.</t>
  </si>
  <si>
    <t xml:space="preserve">AV-8A manual list JP-5 weight as 6.8 lbs/gal.</t>
  </si>
  <si>
    <t xml:space="preserve">pg 1-62</t>
  </si>
  <si>
    <r>
      <rPr>
        <sz val="8"/>
        <color rgb="FF800080"/>
        <rFont val="Arial"/>
        <family val="2"/>
      </rPr>
      <t xml:space="preserve">TM</t>
    </r>
    <r>
      <rPr>
        <sz val="8"/>
        <rFont val="Arial"/>
        <family val="2"/>
      </rPr>
      <t xml:space="preserve">  pg 41 of 146</t>
    </r>
  </si>
  <si>
    <t xml:space="preserve">pg 17, 70 of 460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; Conventional Take-Off</t>
    </r>
  </si>
  <si>
    <t xml:space="preserve"> 13,000 lbs</t>
  </si>
  <si>
    <t xml:space="preserve"> 15,000 lbs</t>
  </si>
  <si>
    <t xml:space="preserve"> 17,000 lbs</t>
  </si>
  <si>
    <t xml:space="preserve"> 20,000 lbs</t>
  </si>
  <si>
    <t xml:space="preserve"> 24,000 lbs</t>
  </si>
  <si>
    <t xml:space="preserve">References:</t>
  </si>
  <si>
    <r>
      <rPr>
        <sz val="10"/>
        <color rgb="FFFF0000"/>
        <rFont val="Arial"/>
        <family val="2"/>
      </rPr>
      <t xml:space="preserve">793</t>
    </r>
    <r>
      <rPr>
        <sz val="10"/>
        <rFont val="Arial"/>
        <family val="0"/>
      </rPr>
      <t xml:space="preserve"> kcas</t>
    </r>
  </si>
  <si>
    <t xml:space="preserve">635 kcas</t>
  </si>
  <si>
    <t xml:space="preserve">600 kcas</t>
  </si>
  <si>
    <t xml:space="preserve">Airframe Design Limit</t>
  </si>
  <si>
    <t xml:space="preserve">pg 1-50</t>
  </si>
  <si>
    <t xml:space="preserve">1973 FM</t>
  </si>
  <si>
    <t xml:space="preserve">1975 FM</t>
  </si>
  <si>
    <t xml:space="preserve">1.2 M</t>
  </si>
  <si>
    <t xml:space="preserve">600 kias = 1.2 M @ 18,250 ft</t>
  </si>
  <si>
    <t xml:space="preserve">kias</t>
  </si>
  <si>
    <t xml:space="preserve">ktas</t>
  </si>
  <si>
    <t xml:space="preserve">M</t>
  </si>
  <si>
    <t xml:space="preserve">pg 1-50; 1-147</t>
  </si>
  <si>
    <t xml:space="preserve">pg 341 of 460</t>
  </si>
  <si>
    <t xml:space="preserve">793 kias = 1.2 M @ 72 ft</t>
  </si>
  <si>
    <t xml:space="preserve">pg 1-  50 =</t>
  </si>
  <si>
    <t xml:space="preserve">pg 1-  63</t>
  </si>
  <si>
    <t xml:space="preserve">pg 11-71</t>
  </si>
  <si>
    <t xml:space="preserve">  5,000 ft</t>
  </si>
  <si>
    <t xml:space="preserve">pg 1-147 =</t>
  </si>
  <si>
    <t xml:space="preserve">pg 1-178</t>
  </si>
  <si>
    <t xml:space="preserve">Gr Wt 15,424 lbs</t>
  </si>
  <si>
    <t xml:space="preserve">pg 11-70 =</t>
  </si>
  <si>
    <t xml:space="preserve">pg 11-73</t>
  </si>
  <si>
    <t xml:space="preserve">594 ktas</t>
  </si>
  <si>
    <t xml:space="preserve">pg 11-71 =</t>
  </si>
  <si>
    <t xml:space="preserve">pg 11-74</t>
  </si>
  <si>
    <t xml:space="preserve">588 ktas</t>
  </si>
  <si>
    <t xml:space="preserve">578 ktas</t>
  </si>
  <si>
    <r>
      <rPr>
        <sz val="10"/>
        <rFont val="Arial"/>
        <family val="2"/>
      </rPr>
      <t xml:space="preserve">* The design limit speed listed on AV-8A (1973) pg 1-50 does </t>
    </r>
    <r>
      <rPr>
        <sz val="10"/>
        <color rgb="FFFF0000"/>
        <rFont val="Arial"/>
        <family val="2"/>
      </rPr>
      <t xml:space="preserve">not</t>
    </r>
  </si>
  <si>
    <t xml:space="preserve">539 ktas</t>
  </si>
  <si>
    <t xml:space="preserve">   match the design limit speed listed on pg 1-147 nor</t>
  </si>
  <si>
    <t xml:space="preserve">pg 11-70</t>
  </si>
  <si>
    <t xml:space="preserve">    pg 11-71. The pg 1-50 numbers are likely the right</t>
  </si>
  <si>
    <t xml:space="preserve">    ones to use.</t>
  </si>
  <si>
    <t xml:space="preserve">Gr Wt 13,500 lbs</t>
  </si>
  <si>
    <t xml:space="preserve">51,200 ft</t>
  </si>
  <si>
    <t xml:space="preserve">48,800 ft</t>
  </si>
  <si>
    <t xml:space="preserve">pg 11-37</t>
  </si>
  <si>
    <t xml:space="preserve">pg 340 of 460</t>
  </si>
  <si>
    <t xml:space="preserve">+ 7.5 ; - 4.0</t>
  </si>
  <si>
    <t xml:space="preserve">+ 7.8 ; - 4.2</t>
  </si>
  <si>
    <t xml:space="preserve">+ 7.0 ; - 2.0</t>
  </si>
  <si>
    <r>
      <rPr>
        <sz val="8"/>
        <color rgb="FF800080"/>
        <rFont val="Arial"/>
        <family val="2"/>
      </rPr>
      <t xml:space="preserve">TM</t>
    </r>
    <r>
      <rPr>
        <sz val="8"/>
        <rFont val="Arial"/>
        <family val="2"/>
      </rPr>
      <t xml:space="preserve">  pg 28 of 146</t>
    </r>
  </si>
  <si>
    <t xml:space="preserve">pg 350 of 460</t>
  </si>
  <si>
    <t xml:space="preserve">pg 1-69</t>
  </si>
  <si>
    <t xml:space="preserve">pg 1-144A</t>
  </si>
  <si>
    <t xml:space="preserve">Blue Fox</t>
  </si>
  <si>
    <t xml:space="preserve">pg 14 of 460</t>
  </si>
  <si>
    <t xml:space="preserve">Laser Range Targetting (Not FLIR)</t>
  </si>
  <si>
    <t xml:space="preserve">Jane's; internet</t>
  </si>
  <si>
    <t xml:space="preserve">##c / ##f ea</t>
  </si>
  <si>
    <t xml:space="preserve"># Dispensers</t>
  </si>
  <si>
    <t xml:space="preserve">Internet</t>
  </si>
  <si>
    <t xml:space="preserve">Note : after 1982.</t>
  </si>
  <si>
    <t xml:space="preserve">F402-RR-401</t>
  </si>
  <si>
    <t xml:space="preserve">MK 102</t>
  </si>
  <si>
    <t xml:space="preserve">MK 103</t>
  </si>
  <si>
    <t xml:space="preserve">MK 104</t>
  </si>
  <si>
    <t xml:space="preserve">(Pegasus)</t>
  </si>
  <si>
    <t xml:space="preserve">*add 1,000 when including water injection.</t>
  </si>
  <si>
    <t xml:space="preserve">pg 1-40</t>
  </si>
  <si>
    <t xml:space="preserve">pg 11 of 460</t>
  </si>
  <si>
    <t xml:space="preserve">30-mm Gun Pod, mounted on fuselage</t>
  </si>
  <si>
    <r>
      <rPr>
        <sz val="10"/>
        <rFont val="Arial"/>
        <family val="0"/>
      </rPr>
      <t xml:space="preserve">ADEN</t>
    </r>
    <r>
      <rPr>
        <sz val="8"/>
        <rFont val="Arial"/>
        <family val="2"/>
      </rPr>
      <t xml:space="preserve">  30mm</t>
    </r>
  </si>
  <si>
    <t xml:space="preserve"> pylons surrounding centerline pylon.</t>
  </si>
  <si>
    <t xml:space="preserve">260 rnds</t>
  </si>
  <si>
    <t xml:space="preserve">200 rnds</t>
  </si>
  <si>
    <t xml:space="preserve">280 lbs</t>
  </si>
  <si>
    <t xml:space="preserve">Gun Pod &amp; Gun (empty Wt) = 323 lbs</t>
  </si>
  <si>
    <t xml:space="preserve">Ref : AV-8A (1975) pg 11-6</t>
  </si>
  <si>
    <t xml:space="preserve">1.08 lb / rnd</t>
  </si>
  <si>
    <r>
      <rPr>
        <sz val="8"/>
        <color rgb="FF800080"/>
        <rFont val="Arial"/>
        <family val="2"/>
      </rPr>
      <t xml:space="preserve">TM</t>
    </r>
    <r>
      <rPr>
        <sz val="8"/>
        <rFont val="Arial"/>
        <family val="2"/>
      </rPr>
      <t xml:space="preserve">  pg 19 of 146</t>
    </r>
  </si>
  <si>
    <t xml:space="preserve">pg 17 of 460</t>
  </si>
  <si>
    <t xml:space="preserve">pg 11-5; SAC</t>
  </si>
  <si>
    <t xml:space="preserve">WM pg 3-3</t>
  </si>
  <si>
    <t xml:space="preserve">Station 1 &amp; 5</t>
  </si>
  <si>
    <t xml:space="preserve">Station 2 &amp; 4</t>
  </si>
  <si>
    <t xml:space="preserve">Station 3</t>
  </si>
  <si>
    <t xml:space="preserve">AIM-9D, -G, -H</t>
  </si>
  <si>
    <t xml:space="preserve">67 lbs empty</t>
  </si>
  <si>
    <t xml:space="preserve">921 lbs</t>
  </si>
  <si>
    <t xml:space="preserve">120-Gal</t>
  </si>
  <si>
    <t xml:space="preserve">105 lbs empty. xxx gal usable, xxx gal total</t>
  </si>
  <si>
    <t xml:space="preserve">2,164 lbs</t>
  </si>
  <si>
    <t xml:space="preserve">205 lbs empty. xxx gal usable, xxx gal total</t>
  </si>
  <si>
    <t xml:space="preserve">282 lbs</t>
  </si>
  <si>
    <t xml:space="preserve">186 lbs empty</t>
  </si>
  <si>
    <r>
      <rPr>
        <sz val="8"/>
        <color rgb="FF800080"/>
        <rFont val="Arial"/>
        <family val="2"/>
      </rPr>
      <t xml:space="preserve">TM</t>
    </r>
    <r>
      <rPr>
        <sz val="8"/>
        <rFont val="Arial"/>
        <family val="2"/>
      </rPr>
      <t xml:space="preserve">  pg 5 of 146</t>
    </r>
  </si>
  <si>
    <t xml:space="preserve">650 lbs ea</t>
  </si>
  <si>
    <t xml:space="preserve">2,000 lbs ea</t>
  </si>
  <si>
    <t xml:space="preserve">2,000 lbs</t>
  </si>
  <si>
    <t xml:space="preserve">Ref: Jane's AWA 1984-85</t>
  </si>
  <si>
    <t xml:space="preserve">According to internet, not until "corporate upgrade" after 1982 (Falklands War).</t>
  </si>
  <si>
    <t xml:space="preserve">Matra 116M</t>
  </si>
  <si>
    <t xml:space="preserve">  # x   2.7-in</t>
  </si>
  <si>
    <t xml:space="preserve">SNEB 68mm</t>
  </si>
  <si>
    <t xml:space="preserve">Matra M155</t>
  </si>
  <si>
    <t xml:space="preserve">400-Gal</t>
  </si>
  <si>
    <t xml:space="preserve">Recon</t>
  </si>
  <si>
    <t xml:space="preserve">94-Gal Imp</t>
  </si>
  <si>
    <t xml:space="preserve">(112 -Gal US)</t>
  </si>
  <si>
    <t xml:space="preserve">345-Gal Imp</t>
  </si>
  <si>
    <t xml:space="preserve">(414 -Gal US)</t>
  </si>
  <si>
    <t xml:space="preserve">J-35F</t>
  </si>
  <si>
    <t xml:space="preserve">Released in Playset v 4.3</t>
  </si>
  <si>
    <t xml:space="preserve">Jane's All World Aircraft, 1971-72; pg 168</t>
  </si>
  <si>
    <t xml:space="preserve">J35F sfi del1 Flight Manual (1974)</t>
  </si>
  <si>
    <t xml:space="preserve">Flying</t>
  </si>
  <si>
    <t xml:space="preserve">J35F sfi del2 Flight Manual (1968)</t>
  </si>
  <si>
    <t xml:space="preserve">Weapon Systems</t>
  </si>
  <si>
    <t xml:space="preserve">J35F sfi del3 Flight Manual (1968)</t>
  </si>
  <si>
    <t xml:space="preserve">Flight Envelopes</t>
  </si>
  <si>
    <t xml:space="preserve">J35F sfi del4 Flight Manual (19xx)</t>
  </si>
  <si>
    <t xml:space="preserve">J-35XD Flight Manual (1971 -93) (English)</t>
  </si>
  <si>
    <t xml:space="preserve">^^ For Negative G Real V numbers, will use same as Positive G's numbers unless neg G info becomes available.</t>
  </si>
  <si>
    <t xml:space="preserve">Flight Envelope : J35F sfi del3, pg 96 of 130   </t>
  </si>
  <si>
    <r>
      <rPr>
        <sz val="10"/>
        <color rgb="FFFF0000"/>
        <rFont val="Arial"/>
        <family val="2"/>
      </rPr>
      <t xml:space="preserve">NOTE</t>
    </r>
    <r>
      <rPr>
        <sz val="10"/>
        <rFont val="Arial"/>
        <family val="0"/>
      </rPr>
      <t xml:space="preserve"> : Thrust limited chart; game requires Instantaneous chart.</t>
    </r>
  </si>
  <si>
    <t xml:space="preserve">SK-35C Flight Manual (partial) (English)</t>
  </si>
  <si>
    <r>
      <rPr>
        <b val="true"/>
        <sz val="10"/>
        <rFont val="Arial"/>
        <family val="2"/>
      </rPr>
      <t xml:space="preserve">J</t>
    </r>
    <r>
      <rPr>
        <sz val="10"/>
        <rFont val="Arial"/>
        <family val="0"/>
      </rPr>
      <t xml:space="preserve">akt</t>
    </r>
  </si>
  <si>
    <t xml:space="preserve">Fighter</t>
  </si>
  <si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ttack</t>
    </r>
  </si>
  <si>
    <t xml:space="preserve">Attack</t>
  </si>
  <si>
    <t xml:space="preserve">http://warplanedata.com/saab_draken.html</t>
  </si>
  <si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paning</t>
    </r>
  </si>
  <si>
    <t xml:space="preserve">^^ listed in order of relevence.</t>
  </si>
  <si>
    <t xml:space="preserve">F-35</t>
  </si>
  <si>
    <t xml:space="preserve">J-35A</t>
  </si>
  <si>
    <t xml:space="preserve">J-35B</t>
  </si>
  <si>
    <t xml:space="preserve">J-35D</t>
  </si>
  <si>
    <t xml:space="preserve">J-35XD</t>
  </si>
  <si>
    <t xml:space="preserve">J-35J</t>
  </si>
  <si>
    <t xml:space="preserve">Model</t>
  </si>
  <si>
    <t xml:space="preserve">Country</t>
  </si>
  <si>
    <t xml:space="preserve">19,436 lbs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247 lbs each)</t>
    </r>
    <r>
      <rPr>
        <sz val="8"/>
        <rFont val="Arial"/>
        <family val="2"/>
      </rPr>
      <t xml:space="preserve">, oils, unusable fuel, no ammo, wing pylons.</t>
    </r>
  </si>
  <si>
    <t xml:space="preserve">35,280 lbs</t>
  </si>
  <si>
    <t xml:space="preserve">pg 1-2, 10-1</t>
  </si>
  <si>
    <t xml:space="preserve">J-35Ö</t>
  </si>
  <si>
    <t xml:space="preserve">Austria</t>
  </si>
  <si>
    <t xml:space="preserve">Ö = Austria. Version of J-35D. Not allowed missile until after collapse of USSR.</t>
  </si>
  <si>
    <t xml:space="preserve">J-35E</t>
  </si>
  <si>
    <t xml:space="preserve">Reconnaissance</t>
  </si>
  <si>
    <t xml:space="preserve">J-35F manual list JP-4 weight as 6.5 lbs/gal.</t>
  </si>
  <si>
    <t xml:space="preserve">J-35FS</t>
  </si>
  <si>
    <t xml:space="preserve">S = Finland (Suomi)</t>
  </si>
  <si>
    <t xml:space="preserve">J-35F manual does not list JP-5 weight.</t>
  </si>
  <si>
    <t xml:space="preserve">X = Export; D = Denmark</t>
  </si>
  <si>
    <t xml:space="preserve">pg 1-36</t>
  </si>
  <si>
    <t xml:space="preserve">SK-35C</t>
  </si>
  <si>
    <t xml:space="preserve">Two-seat Trainer</t>
  </si>
  <si>
    <t xml:space="preserve">  22,000 lbs</t>
  </si>
  <si>
    <t xml:space="preserve">  26,000 lbs</t>
  </si>
  <si>
    <t xml:space="preserve">185 kias</t>
  </si>
  <si>
    <t xml:space="preserve">  30,000 lbs</t>
  </si>
  <si>
    <t xml:space="preserve">208 kias</t>
  </si>
  <si>
    <t xml:space="preserve">  35,000 lbs</t>
  </si>
  <si>
    <t xml:space="preserve">pg 10-9</t>
  </si>
  <si>
    <t xml:space="preserve">Kilometer</t>
  </si>
  <si>
    <t xml:space="preserve">Feet</t>
  </si>
  <si>
    <t xml:space="preserve">730 kias</t>
  </si>
  <si>
    <t xml:space="preserve">xxx kias = 2.x M @ xx,xxx ft</t>
  </si>
  <si>
    <t xml:space="preserve">668 ktas</t>
  </si>
  <si>
    <t xml:space="preserve">  25,000 ft</t>
  </si>
  <si>
    <t xml:space="preserve">pg 10-30</t>
  </si>
  <si>
    <t xml:space="preserve">633 ktas</t>
  </si>
  <si>
    <t xml:space="preserve">596 ktas</t>
  </si>
  <si>
    <t xml:space="preserve">568 ktas</t>
  </si>
  <si>
    <t xml:space="preserve">pg 10-41</t>
  </si>
  <si>
    <t xml:space="preserve">pg 10-21</t>
  </si>
  <si>
    <t xml:space="preserve">lastfaktor motorbegransad fullgas tand ebk</t>
  </si>
  <si>
    <t xml:space="preserve">+ 7.0 ; - 4.0</t>
  </si>
  <si>
    <t xml:space="preserve">load factor engine limited full throttle tooth ebk </t>
  </si>
  <si>
    <t xml:space="preserve">lastfaktor motorbegransad fullgas slackt ebk</t>
  </si>
  <si>
    <t xml:space="preserve">load factor engine limited full throttle slack ebk </t>
  </si>
  <si>
    <t xml:space="preserve">270 kias</t>
  </si>
  <si>
    <t xml:space="preserve">8.3 ft/sec</t>
  </si>
  <si>
    <t xml:space="preserve">PS-01/A</t>
  </si>
  <si>
    <t xml:space="preserve">None</t>
  </si>
  <si>
    <t xml:space="preserve">del2 pg 11 of 88</t>
  </si>
  <si>
    <t xml:space="preserve">InfraRed Seeker</t>
  </si>
  <si>
    <t xml:space="preserve">Laser Range Finder</t>
  </si>
  <si>
    <t xml:space="preserve">pg 1-230</t>
  </si>
  <si>
    <t xml:space="preserve">MFCD</t>
  </si>
  <si>
    <t xml:space="preserve">154 chaff</t>
  </si>
  <si>
    <r>
      <rPr>
        <sz val="10"/>
        <rFont val="Arial"/>
        <family val="0"/>
      </rPr>
      <t xml:space="preserve"> Chaff </t>
    </r>
    <r>
      <rPr>
        <sz val="8"/>
        <rFont val="Arial"/>
        <family val="2"/>
      </rPr>
      <t xml:space="preserve">(Total)</t>
    </r>
  </si>
  <si>
    <t xml:space="preserve">12 flare</t>
  </si>
  <si>
    <r>
      <rPr>
        <sz val="10"/>
        <rFont val="Arial"/>
        <family val="0"/>
      </rPr>
      <t xml:space="preserve"> Flare </t>
    </r>
    <r>
      <rPr>
        <sz val="8"/>
        <rFont val="Arial"/>
        <family val="2"/>
      </rPr>
      <t xml:space="preserve">(Total)</t>
    </r>
  </si>
  <si>
    <t xml:space="preserve">pg 8-15</t>
  </si>
  <si>
    <t xml:space="preserve">AN/ALQ-162</t>
  </si>
  <si>
    <t xml:space="preserve">AN/ALQ-162 is a Continuous Wave (CW) jammer.</t>
  </si>
  <si>
    <t xml:space="preserve">(Shadow Box)</t>
  </si>
  <si>
    <t xml:space="preserve">   It is listed as a 'Pod', but is built into the wings.</t>
  </si>
  <si>
    <t xml:space="preserve">pg 8-38</t>
  </si>
  <si>
    <t xml:space="preserve">Rolls-Royce</t>
  </si>
  <si>
    <t xml:space="preserve">Avon MK 60</t>
  </si>
  <si>
    <t xml:space="preserve">Type RM6C</t>
  </si>
  <si>
    <r>
      <rPr>
        <sz val="10"/>
        <rFont val="Arial"/>
        <family val="0"/>
      </rPr>
      <t xml:space="preserve">1 </t>
    </r>
    <r>
      <rPr>
        <b val="true"/>
        <sz val="10"/>
        <color rgb="FFFF6600"/>
        <rFont val="Arial"/>
        <family val="2"/>
      </rPr>
      <t xml:space="preserve">*</t>
    </r>
  </si>
  <si>
    <t xml:space="preserve">Aden  30mm</t>
  </si>
  <si>
    <r>
      <rPr>
        <b val="true"/>
        <sz val="10"/>
        <color rgb="FFFF6600"/>
        <rFont val="Arial"/>
        <family val="2"/>
      </rPr>
      <t xml:space="preserve">*</t>
    </r>
    <r>
      <rPr>
        <sz val="9"/>
        <rFont val="Arial"/>
        <family val="2"/>
      </rPr>
      <t xml:space="preserve"> Note : for J-35Fs fitted with Falcon missiles, one of</t>
    </r>
  </si>
  <si>
    <t xml:space="preserve">180 rnds</t>
  </si>
  <si>
    <t xml:space="preserve">100 rnds</t>
  </si>
  <si>
    <t xml:space="preserve">             the cannons required removal to fit avionics.</t>
  </si>
  <si>
    <t xml:space="preserve">200 lbs ammo</t>
  </si>
  <si>
    <t xml:space="preserve">222 lbs ammo</t>
  </si>
  <si>
    <t xml:space="preserve">111 lbs ammo</t>
  </si>
  <si>
    <t xml:space="preserve">             Export variants retained both cannons; no Falcons.</t>
  </si>
  <si>
    <t xml:space="preserve">1.11 lb / rnd</t>
  </si>
  <si>
    <t xml:space="preserve">website</t>
  </si>
  <si>
    <t xml:space="preserve">del2 pg 10 of 88</t>
  </si>
  <si>
    <t xml:space="preserve">pg 4-80, 10-1</t>
  </si>
  <si>
    <t xml:space="preserve">J-35A, -B</t>
  </si>
  <si>
    <r>
      <rPr>
        <sz val="8"/>
        <color rgb="FFFF6600"/>
        <rFont val="Arial"/>
        <family val="2"/>
      </rPr>
      <t xml:space="preserve">website (</t>
    </r>
    <r>
      <rPr>
        <sz val="8"/>
        <rFont val="Arial"/>
        <family val="2"/>
      </rPr>
      <t xml:space="preserve">all</t>
    </r>
    <r>
      <rPr>
        <sz val="8"/>
        <color rgb="FFFF6600"/>
        <rFont val="Arial"/>
        <family val="2"/>
      </rPr>
      <t xml:space="preserve">)</t>
    </r>
  </si>
  <si>
    <t xml:space="preserve">Tic Tank = Travel Pod</t>
  </si>
  <si>
    <t xml:space="preserve">IRLS = counter-balance pod to Tic Tank</t>
  </si>
  <si>
    <r>
      <rPr>
        <sz val="7"/>
        <rFont val="Arial"/>
        <family val="2"/>
      </rPr>
      <t xml:space="preserve">Station</t>
    </r>
    <r>
      <rPr>
        <sz val="8"/>
        <rFont val="Arial"/>
        <family val="2"/>
      </rPr>
      <t xml:space="preserve"> 1 &amp; 7</t>
    </r>
  </si>
  <si>
    <r>
      <rPr>
        <sz val="7"/>
        <rFont val="Arial"/>
        <family val="2"/>
      </rPr>
      <t xml:space="preserve">Station</t>
    </r>
    <r>
      <rPr>
        <sz val="8"/>
        <rFont val="Arial"/>
        <family val="2"/>
      </rPr>
      <t xml:space="preserve"> 2 &amp; 6</t>
    </r>
  </si>
  <si>
    <r>
      <rPr>
        <sz val="7"/>
        <rFont val="Arial"/>
        <family val="2"/>
      </rPr>
      <t xml:space="preserve">Station</t>
    </r>
    <r>
      <rPr>
        <sz val="8"/>
        <rFont val="Arial"/>
        <family val="2"/>
      </rPr>
      <t xml:space="preserve"> 3 &amp; 5</t>
    </r>
  </si>
  <si>
    <t xml:space="preserve">AIM-9B  (RB 24B)</t>
  </si>
  <si>
    <t xml:space="preserve">AIM-9J  (RB 24J)</t>
  </si>
  <si>
    <t xml:space="preserve">m/56 135-mm</t>
  </si>
  <si>
    <t xml:space="preserve">1 x   5.31-in</t>
  </si>
  <si>
    <t xml:space="preserve">Bofors unguided, aerial rocket for A-A.</t>
  </si>
  <si>
    <t xml:space="preserve">m/57   75-mm</t>
  </si>
  <si>
    <t xml:space="preserve">Rockets - FFAR</t>
  </si>
  <si>
    <t xml:space="preserve">(Mighty Mouse)</t>
  </si>
  <si>
    <t xml:space="preserve">Bofors unguided, aerial rockets for A-A.</t>
  </si>
  <si>
    <t xml:space="preserve">   525-L</t>
  </si>
  <si>
    <t xml:space="preserve">139-Gal</t>
  </si>
  <si>
    <t xml:space="preserve">1,275-L</t>
  </si>
  <si>
    <t xml:space="preserve">337-Gal</t>
  </si>
  <si>
    <r>
      <rPr>
        <sz val="7"/>
        <rFont val="Arial"/>
        <family val="2"/>
      </rPr>
      <t xml:space="preserve">Station</t>
    </r>
    <r>
      <rPr>
        <sz val="8"/>
        <rFont val="Arial"/>
        <family val="2"/>
      </rPr>
      <t xml:space="preserve"> 1 &amp; 9</t>
    </r>
  </si>
  <si>
    <r>
      <rPr>
        <sz val="7"/>
        <rFont val="Arial"/>
        <family val="2"/>
      </rPr>
      <t xml:space="preserve">Station</t>
    </r>
    <r>
      <rPr>
        <sz val="8"/>
        <rFont val="Arial"/>
        <family val="2"/>
      </rPr>
      <t xml:space="preserve"> 2 &amp; 8</t>
    </r>
  </si>
  <si>
    <r>
      <rPr>
        <sz val="7"/>
        <rFont val="Arial"/>
        <family val="2"/>
      </rPr>
      <t xml:space="preserve">Station</t>
    </r>
    <r>
      <rPr>
        <sz val="8"/>
        <rFont val="Arial"/>
        <family val="2"/>
      </rPr>
      <t xml:space="preserve"> 3 &amp; 7</t>
    </r>
  </si>
  <si>
    <r>
      <rPr>
        <sz val="7"/>
        <rFont val="Arial"/>
        <family val="2"/>
      </rPr>
      <t xml:space="preserve">Station</t>
    </r>
    <r>
      <rPr>
        <sz val="8"/>
        <rFont val="Arial"/>
        <family val="2"/>
      </rPr>
      <t xml:space="preserve"> 4 &amp; 6</t>
    </r>
  </si>
  <si>
    <t xml:space="preserve">Bofors unguided, aerial rocket for A-G.</t>
  </si>
  <si>
    <t xml:space="preserve">Kapsel</t>
  </si>
  <si>
    <t xml:space="preserve">pg 10 of 88</t>
  </si>
  <si>
    <r>
      <rPr>
        <sz val="7"/>
        <color rgb="FFFF6600"/>
        <rFont val="Arial"/>
        <family val="2"/>
      </rPr>
      <t xml:space="preserve">Station</t>
    </r>
    <r>
      <rPr>
        <sz val="8"/>
        <color rgb="FFFF6600"/>
        <rFont val="Arial"/>
        <family val="2"/>
      </rPr>
      <t xml:space="preserve"> 1 &amp; 9</t>
    </r>
  </si>
  <si>
    <r>
      <rPr>
        <sz val="7"/>
        <color rgb="FFFF6600"/>
        <rFont val="Arial"/>
        <family val="2"/>
      </rPr>
      <t xml:space="preserve">Station</t>
    </r>
    <r>
      <rPr>
        <sz val="8"/>
        <color rgb="FFFF6600"/>
        <rFont val="Arial"/>
        <family val="2"/>
      </rPr>
      <t xml:space="preserve"> 2 &amp; 8</t>
    </r>
  </si>
  <si>
    <r>
      <rPr>
        <sz val="7"/>
        <color rgb="FFFF6600"/>
        <rFont val="Arial"/>
        <family val="2"/>
      </rPr>
      <t xml:space="preserve">Station</t>
    </r>
    <r>
      <rPr>
        <sz val="8"/>
        <color rgb="FFFF6600"/>
        <rFont val="Arial"/>
        <family val="2"/>
      </rPr>
      <t xml:space="preserve"> 3 &amp; 7</t>
    </r>
  </si>
  <si>
    <r>
      <rPr>
        <sz val="7"/>
        <color rgb="FFFF6600"/>
        <rFont val="Arial"/>
        <family val="2"/>
      </rPr>
      <t xml:space="preserve">Station</t>
    </r>
    <r>
      <rPr>
        <sz val="8"/>
        <color rgb="FFFF6600"/>
        <rFont val="Arial"/>
        <family val="2"/>
      </rPr>
      <t xml:space="preserve"> 4 &amp; 6</t>
    </r>
  </si>
  <si>
    <t xml:space="preserve">AA-2</t>
  </si>
  <si>
    <t xml:space="preserve">(Atoll)</t>
  </si>
  <si>
    <t xml:space="preserve">aka K-13 ; used in Finland.</t>
  </si>
  <si>
    <r>
      <rPr>
        <sz val="10"/>
        <rFont val="Arial"/>
        <family val="2"/>
      </rPr>
      <t xml:space="preserve">2 ; </t>
    </r>
    <r>
      <rPr>
        <sz val="10"/>
        <color rgb="FFFF6600"/>
        <rFont val="Arial"/>
        <family val="2"/>
      </rPr>
      <t xml:space="preserve">2</t>
    </r>
  </si>
  <si>
    <t xml:space="preserve">AIM-4D   (RB 28)</t>
  </si>
  <si>
    <t xml:space="preserve">Fitted in domestic models. Required removal of one cannon.</t>
  </si>
  <si>
    <t xml:space="preserve">AIM-9J   (RB 24J)</t>
  </si>
  <si>
    <t xml:space="preserve">AIM-26B  (RB 27)</t>
  </si>
  <si>
    <r>
      <rPr>
        <sz val="10"/>
        <rFont val="Arial"/>
        <family val="2"/>
      </rPr>
      <t xml:space="preserve">4 ; </t>
    </r>
    <r>
      <rPr>
        <sz val="10"/>
        <color rgb="FFFF6600"/>
        <rFont val="Arial"/>
        <family val="2"/>
      </rPr>
      <t xml:space="preserve">4</t>
    </r>
  </si>
  <si>
    <t xml:space="preserve">^^ Centerline pylon ONLY for ferry AND with no ordnance/tanks on Fuselage stations.</t>
  </si>
  <si>
    <t xml:space="preserve">Inner Most</t>
  </si>
  <si>
    <r>
      <rPr>
        <sz val="7"/>
        <rFont val="Arial"/>
        <family val="2"/>
      </rPr>
      <t xml:space="preserve">Station</t>
    </r>
    <r>
      <rPr>
        <sz val="8"/>
        <rFont val="Arial"/>
        <family val="2"/>
      </rPr>
      <t xml:space="preserve"> 1 &amp; 11</t>
    </r>
  </si>
  <si>
    <r>
      <rPr>
        <sz val="7"/>
        <rFont val="Arial"/>
        <family val="2"/>
      </rPr>
      <t xml:space="preserve">Station</t>
    </r>
    <r>
      <rPr>
        <sz val="8"/>
        <rFont val="Arial"/>
        <family val="2"/>
      </rPr>
      <t xml:space="preserve"> 2 &amp; 10</t>
    </r>
  </si>
  <si>
    <r>
      <rPr>
        <sz val="7"/>
        <rFont val="Arial"/>
        <family val="2"/>
      </rPr>
      <t xml:space="preserve">Station</t>
    </r>
    <r>
      <rPr>
        <sz val="8"/>
        <rFont val="Arial"/>
        <family val="2"/>
      </rPr>
      <t xml:space="preserve"> 3 &amp; 9</t>
    </r>
  </si>
  <si>
    <r>
      <rPr>
        <sz val="7"/>
        <rFont val="Arial"/>
        <family val="2"/>
      </rPr>
      <t xml:space="preserve">Station</t>
    </r>
    <r>
      <rPr>
        <sz val="8"/>
        <rFont val="Arial"/>
        <family val="2"/>
      </rPr>
      <t xml:space="preserve"> 4 &amp; 8</t>
    </r>
  </si>
  <si>
    <r>
      <rPr>
        <sz val="7"/>
        <rFont val="Arial"/>
        <family val="2"/>
      </rPr>
      <t xml:space="preserve">Station</t>
    </r>
    <r>
      <rPr>
        <sz val="8"/>
        <rFont val="Arial"/>
        <family val="2"/>
      </rPr>
      <t xml:space="preserve"> 5 &amp; 7</t>
    </r>
  </si>
  <si>
    <t xml:space="preserve">Station 6</t>
  </si>
  <si>
    <t xml:space="preserve">AIM-9L   (RB 74)</t>
  </si>
  <si>
    <t xml:space="preserve">Fighter-Bomber (Denmark)</t>
  </si>
  <si>
    <t xml:space="preserve">pg 4-72, 5-7, 10-1, 10-4</t>
  </si>
  <si>
    <t xml:space="preserve">pg 4-21</t>
  </si>
  <si>
    <t xml:space="preserve">*No Radar*</t>
  </si>
  <si>
    <r>
      <rPr>
        <sz val="7"/>
        <rFont val="Arial"/>
        <family val="2"/>
      </rPr>
      <t xml:space="preserve">Station</t>
    </r>
    <r>
      <rPr>
        <sz val="8"/>
        <rFont val="Arial"/>
        <family val="2"/>
      </rPr>
      <t xml:space="preserve"> 2L &amp; 2R</t>
    </r>
  </si>
  <si>
    <r>
      <rPr>
        <sz val="7"/>
        <rFont val="Arial"/>
        <family val="2"/>
      </rPr>
      <t xml:space="preserve">Station</t>
    </r>
    <r>
      <rPr>
        <sz val="8"/>
        <rFont val="Arial"/>
        <family val="2"/>
      </rPr>
      <t xml:space="preserve"> 1L &amp; 1R</t>
    </r>
  </si>
  <si>
    <r>
      <rPr>
        <sz val="7"/>
        <rFont val="Arial"/>
        <family val="2"/>
      </rPr>
      <t xml:space="preserve">Station</t>
    </r>
    <r>
      <rPr>
        <sz val="8"/>
        <rFont val="Arial"/>
        <family val="2"/>
      </rPr>
      <t xml:space="preserve"> 3L &amp; 3R</t>
    </r>
  </si>
  <si>
    <r>
      <rPr>
        <sz val="7"/>
        <rFont val="Arial"/>
        <family val="2"/>
      </rPr>
      <t xml:space="preserve">Station</t>
    </r>
    <r>
      <rPr>
        <sz val="8"/>
        <rFont val="Arial"/>
        <family val="2"/>
      </rPr>
      <t xml:space="preserve"> 6L &amp; 6R</t>
    </r>
  </si>
  <si>
    <r>
      <rPr>
        <sz val="7"/>
        <color rgb="FFFF6600"/>
        <rFont val="Arial"/>
        <family val="2"/>
      </rPr>
      <t xml:space="preserve">Station</t>
    </r>
    <r>
      <rPr>
        <sz val="8"/>
        <color rgb="FFFF6600"/>
        <rFont val="Arial"/>
        <family val="2"/>
      </rPr>
      <t xml:space="preserve"> 1 &amp; 11</t>
    </r>
  </si>
  <si>
    <r>
      <rPr>
        <sz val="7"/>
        <color rgb="FFFF6600"/>
        <rFont val="Arial"/>
        <family val="2"/>
      </rPr>
      <t xml:space="preserve">Station</t>
    </r>
    <r>
      <rPr>
        <sz val="8"/>
        <color rgb="FFFF6600"/>
        <rFont val="Arial"/>
        <family val="2"/>
      </rPr>
      <t xml:space="preserve"> 2 &amp; 10</t>
    </r>
  </si>
  <si>
    <r>
      <rPr>
        <sz val="7"/>
        <color rgb="FFFF6600"/>
        <rFont val="Arial"/>
        <family val="2"/>
      </rPr>
      <t xml:space="preserve">Station</t>
    </r>
    <r>
      <rPr>
        <sz val="8"/>
        <color rgb="FFFF6600"/>
        <rFont val="Arial"/>
        <family val="2"/>
      </rPr>
      <t xml:space="preserve"> 3 &amp; 9</t>
    </r>
  </si>
  <si>
    <r>
      <rPr>
        <sz val="7"/>
        <color rgb="FFFF6600"/>
        <rFont val="Arial"/>
        <family val="2"/>
      </rPr>
      <t xml:space="preserve">Station</t>
    </r>
    <r>
      <rPr>
        <sz val="8"/>
        <color rgb="FFFF6600"/>
        <rFont val="Arial"/>
        <family val="2"/>
      </rPr>
      <t xml:space="preserve"> 4 &amp; 8</t>
    </r>
  </si>
  <si>
    <r>
      <rPr>
        <sz val="7"/>
        <color rgb="FFFF6600"/>
        <rFont val="Arial"/>
        <family val="2"/>
      </rPr>
      <t xml:space="preserve">Station</t>
    </r>
    <r>
      <rPr>
        <sz val="8"/>
        <color rgb="FFFF6600"/>
        <rFont val="Arial"/>
        <family val="2"/>
      </rPr>
      <t xml:space="preserve"> 5 &amp; 7</t>
    </r>
  </si>
  <si>
    <r>
      <rPr>
        <sz val="10"/>
        <rFont val="Arial"/>
        <family val="2"/>
      </rPr>
      <t xml:space="preserve">2 ; </t>
    </r>
    <r>
      <rPr>
        <sz val="10"/>
        <color rgb="FFFF6600"/>
        <rFont val="Arial"/>
        <family val="2"/>
      </rPr>
      <t xml:space="preserve">0</t>
    </r>
  </si>
  <si>
    <t xml:space="preserve">AIM-9N</t>
  </si>
  <si>
    <t xml:space="preserve">During mid-1980s upgrade, J-35XD lost Bullpup capability.  Ref: wiki</t>
  </si>
  <si>
    <t xml:space="preserve">598 lbs</t>
  </si>
  <si>
    <t xml:space="preserve">LAU-5003/A</t>
  </si>
  <si>
    <t xml:space="preserve">489 lbs</t>
  </si>
  <si>
    <t xml:space="preserve">CBU-100  (MK-20)</t>
  </si>
  <si>
    <r>
      <rPr>
        <sz val="10"/>
        <rFont val="Arial"/>
        <family val="2"/>
      </rPr>
      <t xml:space="preserve">2 ; </t>
    </r>
    <r>
      <rPr>
        <sz val="10"/>
        <color rgb="FFFF6600"/>
        <rFont val="Arial"/>
        <family val="2"/>
      </rPr>
      <t xml:space="preserve">4</t>
    </r>
  </si>
  <si>
    <t xml:space="preserve">No bombs on Station 6 if fuel tanks on Stations 5 &amp; 7.</t>
  </si>
  <si>
    <t xml:space="preserve">1*</t>
  </si>
  <si>
    <r>
      <rPr>
        <sz val="9"/>
        <color rgb="FFFF0000"/>
        <rFont val="Arial"/>
        <family val="2"/>
      </rPr>
      <t xml:space="preserve">NOTE</t>
    </r>
    <r>
      <rPr>
        <sz val="9"/>
        <rFont val="Arial"/>
        <family val="2"/>
      </rPr>
      <t xml:space="preserve"> : a maximum of nine bombs (of any type) can be carried. Ref: pg 4-83</t>
    </r>
  </si>
  <si>
    <t xml:space="preserve">2,420 lbs</t>
  </si>
  <si>
    <t xml:space="preserve">1,211-L</t>
  </si>
  <si>
    <t xml:space="preserve">320-Gal</t>
  </si>
  <si>
    <t xml:space="preserve">(JP-4)</t>
  </si>
  <si>
    <t xml:space="preserve">307.5 lbs empty. 319.5 gal usable, 325 gal total</t>
  </si>
  <si>
    <t xml:space="preserve">A38DK</t>
  </si>
  <si>
    <t xml:space="preserve">LASER </t>
  </si>
  <si>
    <t xml:space="preserve">Reflector Pod</t>
  </si>
  <si>
    <t xml:space="preserve">The JA-37 is primarily used for air defense, with limited air to ground capabilities.</t>
  </si>
  <si>
    <t xml:space="preserve">The AJ-37 is primarily used for ground attack, with limited air to air capabilities.</t>
  </si>
  <si>
    <r>
      <rPr>
        <sz val="10"/>
        <rFont val="Arial"/>
        <family val="0"/>
      </rPr>
      <t xml:space="preserve">^^ High speeds for 1G are higher (+10) than actual chart for game purposes</t>
    </r>
    <r>
      <rPr>
        <sz val="10"/>
        <color rgb="FFFF0000"/>
        <rFont val="Arial"/>
        <family val="2"/>
      </rPr>
      <t xml:space="preserve"> [Not Yet]</t>
    </r>
    <r>
      <rPr>
        <sz val="10"/>
        <rFont val="Arial"/>
        <family val="0"/>
      </rPr>
      <t xml:space="preserve">.</t>
    </r>
  </si>
  <si>
    <t xml:space="preserve">JA-37 Flight Manual, Vol 1 (English), 1999</t>
  </si>
  <si>
    <r>
      <rPr>
        <sz val="10"/>
        <rFont val="Arial"/>
        <family val="0"/>
      </rPr>
      <t xml:space="preserve">FPL AJ-37 </t>
    </r>
    <r>
      <rPr>
        <sz val="10"/>
        <color rgb="FF008000"/>
        <rFont val="Arial"/>
        <family val="2"/>
      </rPr>
      <t xml:space="preserve">Del 2</t>
    </r>
  </si>
  <si>
    <t xml:space="preserve">NOTE : These are NOT the numbers to use for the flight envelope for FA.</t>
  </si>
  <si>
    <t xml:space="preserve">FPL JA-37 Del 4</t>
  </si>
  <si>
    <r>
      <rPr>
        <sz val="10"/>
        <rFont val="Arial"/>
        <family val="0"/>
      </rPr>
      <t xml:space="preserve">FPL AJ-37 </t>
    </r>
    <r>
      <rPr>
        <sz val="10"/>
        <color rgb="FF993300"/>
        <rFont val="Arial"/>
        <family val="2"/>
      </rPr>
      <t xml:space="preserve">Del 3</t>
    </r>
  </si>
  <si>
    <t xml:space="preserve">This chart is a "thrust-limited" flight envelope.</t>
  </si>
  <si>
    <r>
      <rPr>
        <sz val="10"/>
        <rFont val="Arial"/>
        <family val="0"/>
      </rPr>
      <t xml:space="preserve">FPL AJS-37</t>
    </r>
    <r>
      <rPr>
        <sz val="10"/>
        <rFont val="Arial"/>
        <family val="2"/>
      </rPr>
      <t xml:space="preserve"> Del 1 (1994)</t>
    </r>
  </si>
  <si>
    <t xml:space="preserve">"Thrust-Limited" = "Sustained G"</t>
  </si>
  <si>
    <t xml:space="preserve">DCS, Other</t>
  </si>
  <si>
    <t xml:space="preserve">Source: Fpl JA 37 speciell förarinstruktion (SFI) del 4.pdf; pg 108 of 129</t>
  </si>
  <si>
    <t xml:space="preserve">JA-37</t>
  </si>
  <si>
    <t xml:space="preserve">AJ-37</t>
  </si>
  <si>
    <t xml:space="preserve">AJS-37</t>
  </si>
  <si>
    <t xml:space="preserve">Calculated for FA</t>
  </si>
  <si>
    <t xml:space="preserve">22,642 lbs</t>
  </si>
  <si>
    <t xml:space="preserve">36,560 lbs</t>
  </si>
  <si>
    <t xml:space="preserve">32,567 lbs</t>
  </si>
  <si>
    <t xml:space="preserve">33,565 lbs</t>
  </si>
  <si>
    <t xml:space="preserve">Basic Wt with 100% fuel.</t>
  </si>
  <si>
    <t xml:space="preserve">42,492 lbs</t>
  </si>
  <si>
    <t xml:space="preserve">pg 27 of 497</t>
  </si>
  <si>
    <t xml:space="preserve">pg 8 of 118</t>
  </si>
  <si>
    <t xml:space="preserve">pg 15 of 520</t>
  </si>
  <si>
    <t xml:space="preserve">J-37x manual list JP-4 weight as 6.5 lbs/gal.</t>
  </si>
  <si>
    <t xml:space="preserve">J-37x manual does not list JP-5 weight.</t>
  </si>
  <si>
    <t xml:space="preserve">pg 9 of 181</t>
  </si>
  <si>
    <t xml:space="preserve">  25,000 lbs</t>
  </si>
  <si>
    <t xml:space="preserve">  40,000 lbs</t>
  </si>
  <si>
    <t xml:space="preserve">Phrases :</t>
  </si>
  <si>
    <t xml:space="preserve">Flygvikt vid kvar-varande bransle</t>
  </si>
  <si>
    <t xml:space="preserve">Flight Weight with Fuel Remaining</t>
  </si>
  <si>
    <t xml:space="preserve">65,600 ft</t>
  </si>
  <si>
    <t xml:space="preserve">DCS</t>
  </si>
  <si>
    <t xml:space="preserve">+ 7.0 ; - x.x</t>
  </si>
  <si>
    <t xml:space="preserve">6g max normal; 7g in emergency.</t>
  </si>
  <si>
    <t xml:space="preserve">323 kias</t>
  </si>
  <si>
    <t xml:space="preserve">16 ft/sec</t>
  </si>
  <si>
    <t xml:space="preserve">Other</t>
  </si>
  <si>
    <t xml:space="preserve">172 kts</t>
  </si>
  <si>
    <t xml:space="preserve">PS-46A</t>
  </si>
  <si>
    <t xml:space="preserve">PS-37/A</t>
  </si>
  <si>
    <t xml:space="preserve">pg 28 of 497</t>
  </si>
  <si>
    <t xml:space="preserve">pg 24 of 181</t>
  </si>
  <si>
    <t xml:space="preserve">pg 16 of 520</t>
  </si>
  <si>
    <t xml:space="preserve">Yes, HP 10&amp;11</t>
  </si>
  <si>
    <t xml:space="preserve">pg 408 of 497</t>
  </si>
  <si>
    <t xml:space="preserve">RM8B</t>
  </si>
  <si>
    <t xml:space="preserve">RM8A</t>
  </si>
  <si>
    <t xml:space="preserve">pg 146 of 497</t>
  </si>
  <si>
    <t xml:space="preserve">pg 128 of 520</t>
  </si>
  <si>
    <t xml:space="preserve">Laser Reflector Pod is designed for anti-aircraft training</t>
  </si>
  <si>
    <t xml:space="preserve">Oerlikon</t>
  </si>
  <si>
    <t xml:space="preserve">  with a simulator for both anti-aircraft gun and missile systems.</t>
  </si>
  <si>
    <t xml:space="preserve">JA-37 manual, pg 420 of 497</t>
  </si>
  <si>
    <r>
      <rPr>
        <sz val="10"/>
        <rFont val="Arial"/>
        <family val="2"/>
      </rPr>
      <t xml:space="preserve">M/75</t>
    </r>
    <r>
      <rPr>
        <sz val="9"/>
        <rFont val="Arial"/>
        <family val="2"/>
      </rPr>
      <t xml:space="preserve">    </t>
    </r>
    <r>
      <rPr>
        <sz val="8"/>
        <rFont val="Arial"/>
        <family val="2"/>
      </rPr>
      <t xml:space="preserve">30mm</t>
    </r>
  </si>
  <si>
    <t xml:space="preserve">xx0 rnds</t>
  </si>
  <si>
    <t xml:space="preserve">pg 415 of 497</t>
  </si>
  <si>
    <t xml:space="preserve">English</t>
  </si>
  <si>
    <t xml:space="preserve">Stations 8 &amp; 9</t>
  </si>
  <si>
    <t xml:space="preserve">Stations 6 &amp; 7</t>
  </si>
  <si>
    <t xml:space="preserve">Stations 2 &amp; 3</t>
  </si>
  <si>
    <t xml:space="preserve">Station 1</t>
  </si>
  <si>
    <t xml:space="preserve">RB-71</t>
  </si>
  <si>
    <t xml:space="preserve">Similar to AIM-7</t>
  </si>
  <si>
    <t xml:space="preserve">RB-24</t>
  </si>
  <si>
    <t xml:space="preserve">RB-74</t>
  </si>
  <si>
    <t xml:space="preserve">347 lbs</t>
  </si>
  <si>
    <t xml:space="preserve">RB-99</t>
  </si>
  <si>
    <t xml:space="preserve">JA-37D starting in 1993. Carries up to 4.</t>
  </si>
  <si>
    <t xml:space="preserve">Arak  m/70</t>
  </si>
  <si>
    <t xml:space="preserve">  6 x   5.3-in</t>
  </si>
  <si>
    <t xml:space="preserve">xxx lbs empty</t>
  </si>
  <si>
    <t xml:space="preserve">(348 -Gal US)</t>
  </si>
  <si>
    <t xml:space="preserve">pg 416 of 520</t>
  </si>
  <si>
    <t xml:space="preserve">del 1 kap 1</t>
  </si>
  <si>
    <t xml:space="preserve">Akan   m/55</t>
  </si>
  <si>
    <t xml:space="preserve">(Aden)</t>
  </si>
  <si>
    <t xml:space="preserve">150 rounds.</t>
  </si>
  <si>
    <t xml:space="preserve">1,300 lbs</t>
  </si>
  <si>
    <t xml:space="preserve">RB-04</t>
  </si>
  <si>
    <t xml:space="preserve">Similar to AGM-84A.  Warhead : 441 lbs</t>
  </si>
  <si>
    <t xml:space="preserve">672 lbs</t>
  </si>
  <si>
    <t xml:space="preserve">RB-05</t>
  </si>
  <si>
    <t xml:space="preserve">Similar to AGM-12.  Warhead : 352 lbs.</t>
  </si>
  <si>
    <t xml:space="preserve">1,455 lbs</t>
  </si>
  <si>
    <t xml:space="preserve">RB-15</t>
  </si>
  <si>
    <t xml:space="preserve">New development of RB-04.  Warhead : 441 lbs</t>
  </si>
  <si>
    <t xml:space="preserve">RB-75</t>
  </si>
  <si>
    <t xml:space="preserve">Supposedly added in 1980s.</t>
  </si>
  <si>
    <t xml:space="preserve">Arak   m/70</t>
  </si>
  <si>
    <t xml:space="preserve">BK   m/90</t>
  </si>
  <si>
    <t xml:space="preserve">Glide  A-G</t>
  </si>
  <si>
    <t xml:space="preserve">JSOW</t>
  </si>
  <si>
    <t xml:space="preserve">Bombkapsel m/90. Similar to AGM-154; has cluster munitions.</t>
  </si>
  <si>
    <t xml:space="preserve">265 lbs</t>
  </si>
  <si>
    <t xml:space="preserve">SB   m/71</t>
  </si>
  <si>
    <t xml:space="preserve">Sprangbomber m/71 "Shrapnel Bomb".</t>
  </si>
  <si>
    <t xml:space="preserve">176 lbs</t>
  </si>
  <si>
    <t xml:space="preserve">LB   m/71</t>
  </si>
  <si>
    <t xml:space="preserve">Lysbomber m/71 "Light Bomb."</t>
  </si>
  <si>
    <r>
      <rPr>
        <sz val="9"/>
        <rFont val="Arial"/>
        <family val="2"/>
      </rPr>
      <t xml:space="preserve">Released in Playset v 4.3 </t>
    </r>
    <r>
      <rPr>
        <sz val="9"/>
        <color rgb="FF000000"/>
        <rFont val="Arial"/>
        <family val="2"/>
      </rPr>
      <t xml:space="preserve"> [</t>
    </r>
    <r>
      <rPr>
        <sz val="9"/>
        <rFont val="Arial"/>
        <family val="2"/>
      </rPr>
      <t xml:space="preserve"> needs real flight envelope </t>
    </r>
    <r>
      <rPr>
        <sz val="9"/>
        <color rgb="FF000000"/>
        <rFont val="Arial"/>
        <family val="2"/>
      </rPr>
      <t xml:space="preserve">]</t>
    </r>
  </si>
  <si>
    <t xml:space="preserve">*Currently uses similar F.E. as YA-7F, with adjustments.</t>
  </si>
  <si>
    <t xml:space="preserve">^^ F.E. 1g, pg 264 of 335.</t>
  </si>
  <si>
    <t xml:space="preserve">Jaguar GR MK 1 Aircrew Manual</t>
  </si>
  <si>
    <r>
      <rPr>
        <sz val="9"/>
        <rFont val="Arial"/>
        <family val="2"/>
      </rPr>
      <t xml:space="preserve">Jaguar GR MK 1 </t>
    </r>
    <r>
      <rPr>
        <sz val="9"/>
        <color rgb="FF0000FF"/>
        <rFont val="Arial"/>
        <family val="2"/>
      </rPr>
      <t xml:space="preserve">O</t>
    </r>
    <r>
      <rPr>
        <sz val="9"/>
        <rFont val="Arial"/>
        <family val="2"/>
      </rPr>
      <t xml:space="preserve">perating </t>
    </r>
    <r>
      <rPr>
        <sz val="9"/>
        <color rgb="FF0000FF"/>
        <rFont val="Arial"/>
        <family val="2"/>
      </rPr>
      <t xml:space="preserve">D</t>
    </r>
    <r>
      <rPr>
        <sz val="9"/>
        <rFont val="Arial"/>
        <family val="2"/>
      </rPr>
      <t xml:space="preserve">ata</t>
    </r>
  </si>
  <si>
    <t xml:space="preserve">post mod 921</t>
  </si>
  <si>
    <t xml:space="preserve">French AF</t>
  </si>
  <si>
    <t xml:space="preserve">French Navy</t>
  </si>
  <si>
    <t xml:space="preserve">GR MK 1</t>
  </si>
  <si>
    <t xml:space="preserve">Jaguar A</t>
  </si>
  <si>
    <t xml:space="preserve">Jaguar M</t>
  </si>
  <si>
    <t xml:space="preserve">Jaguar S</t>
  </si>
  <si>
    <t xml:space="preserve">yr 1974</t>
  </si>
  <si>
    <t xml:space="preserve">17,189 lbs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187 lbs each)</t>
    </r>
    <r>
      <rPr>
        <sz val="8"/>
        <rFont val="Arial"/>
        <family val="2"/>
      </rPr>
      <t xml:space="preserve">, oils, unusable fuel, no ammo, wing pylons</t>
    </r>
  </si>
  <si>
    <t xml:space="preserve">34,612 lbs</t>
  </si>
  <si>
    <t xml:space="preserve">pg 215 of 335</t>
  </si>
  <si>
    <t xml:space="preserve">pg 41 of 280</t>
  </si>
  <si>
    <t xml:space="preserve">pg 17, 42 of 335</t>
  </si>
  <si>
    <t xml:space="preserve">151 kias</t>
  </si>
  <si>
    <t xml:space="preserve">  19, 836 lbs</t>
  </si>
  <si>
    <t xml:space="preserve"> 9 mt</t>
  </si>
  <si>
    <t xml:space="preserve">  22,040 lbs</t>
  </si>
  <si>
    <t xml:space="preserve">10 mt</t>
  </si>
  <si>
    <t xml:space="preserve">1 metric tonne = 2,204 lbs</t>
  </si>
  <si>
    <t xml:space="preserve">175 kias</t>
  </si>
  <si>
    <t xml:space="preserve">  26,448 lbs</t>
  </si>
  <si>
    <t xml:space="preserve">12 mt</t>
  </si>
  <si>
    <t xml:space="preserve">197 kias</t>
  </si>
  <si>
    <t xml:space="preserve">  33,060 lbs</t>
  </si>
  <si>
    <t xml:space="preserve">15 mt</t>
  </si>
  <si>
    <t xml:space="preserve">pg 63 of 280</t>
  </si>
  <si>
    <r>
      <rPr>
        <sz val="9"/>
        <rFont val="Arial"/>
        <family val="2"/>
      </rPr>
      <t xml:space="preserve">1.0M / 625 kias</t>
    </r>
    <r>
      <rPr>
        <sz val="9"/>
        <color rgb="FFFF0000"/>
        <rFont val="Arial"/>
        <family val="2"/>
      </rPr>
      <t xml:space="preserve">*</t>
    </r>
  </si>
  <si>
    <r>
      <rPr>
        <sz val="9"/>
        <rFont val="Arial"/>
        <family val="2"/>
      </rPr>
      <t xml:space="preserve">*"20,000 ft and under : Never exceed the </t>
    </r>
    <r>
      <rPr>
        <sz val="9"/>
        <color rgb="FFFF0000"/>
        <rFont val="Arial"/>
        <family val="2"/>
      </rPr>
      <t xml:space="preserve">greater</t>
    </r>
    <r>
      <rPr>
        <sz val="9"/>
        <rFont val="Arial"/>
        <family val="2"/>
      </rPr>
      <t xml:space="preserve"> of 1.0M / 625 kias, up to 1.25M."</t>
    </r>
  </si>
  <si>
    <t xml:space="preserve">1.4 M</t>
  </si>
  <si>
    <t xml:space="preserve">625 kias = 1.0 M @ 3,800 ft</t>
  </si>
  <si>
    <t xml:space="preserve">625 kias = 1.25 M @ 18,550 ft</t>
  </si>
  <si>
    <t xml:space="preserve">625 kias = 1.4 M @ 25,950 ft</t>
  </si>
  <si>
    <t xml:space="preserve">Gr Wt 19,843 lbs</t>
  </si>
  <si>
    <r>
      <rPr>
        <u val="single"/>
        <sz val="10"/>
        <rFont val="Arial"/>
        <family val="2"/>
      </rPr>
      <t xml:space="preserve">Max Airspeed, </t>
    </r>
    <r>
      <rPr>
        <sz val="9"/>
        <rFont val="Arial"/>
        <family val="2"/>
      </rPr>
      <t xml:space="preserve">Engine, Max thrust, 15 Drag, STD</t>
    </r>
  </si>
  <si>
    <t xml:space="preserve">Drag Index, Clean with Pylons</t>
  </si>
  <si>
    <t xml:space="preserve">727 ktas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36 of 280</t>
    </r>
  </si>
  <si>
    <t xml:space="preserve">780 ktas</t>
  </si>
  <si>
    <t xml:space="preserve">845 ktas</t>
  </si>
  <si>
    <t xml:space="preserve">839 ktas</t>
  </si>
  <si>
    <t xml:space="preserve">774 ktas</t>
  </si>
  <si>
    <r>
      <rPr>
        <u val="single"/>
        <sz val="10"/>
        <rFont val="Arial"/>
        <family val="2"/>
      </rPr>
      <t xml:space="preserve">Max Airspeed, </t>
    </r>
    <r>
      <rPr>
        <sz val="9"/>
        <rFont val="Arial"/>
        <family val="2"/>
      </rPr>
      <t xml:space="preserve">Engine, MIL thrust, 15 Drag, STD</t>
    </r>
  </si>
  <si>
    <t xml:space="preserve">613 ktas</t>
  </si>
  <si>
    <t xml:space="preserve">553 ktas</t>
  </si>
  <si>
    <t xml:space="preserve">522 ktas</t>
  </si>
  <si>
    <t xml:space="preserve">pg 264 of 335</t>
  </si>
  <si>
    <t xml:space="preserve">10 Drag</t>
  </si>
  <si>
    <r>
      <rPr>
        <u val="single"/>
        <sz val="10"/>
        <rFont val="Arial"/>
        <family val="2"/>
      </rPr>
      <t xml:space="preserve">Ceiling</t>
    </r>
    <r>
      <rPr>
        <u val="single"/>
        <sz val="9"/>
        <rFont val="Arial"/>
        <family val="2"/>
      </rPr>
      <t xml:space="preserve">, Max Thrust</t>
    </r>
  </si>
  <si>
    <t xml:space="preserve">48,000 ft</t>
  </si>
  <si>
    <t xml:space="preserve">47,000 ft</t>
  </si>
  <si>
    <t xml:space="preserve">"Cleared up to 45,000 ft."</t>
  </si>
  <si>
    <t xml:space="preserve">pg 86 of 280</t>
  </si>
  <si>
    <t xml:space="preserve">+ 8.0 ; - 3.0</t>
  </si>
  <si>
    <t xml:space="preserve">pg 216 of 335</t>
  </si>
  <si>
    <t xml:space="preserve">230 kias</t>
  </si>
  <si>
    <t xml:space="preserve">5 ft/sec</t>
  </si>
  <si>
    <t xml:space="preserve">pg 263 of 280</t>
  </si>
  <si>
    <t xml:space="preserve">212 kts</t>
  </si>
  <si>
    <t xml:space="preserve">pg 226 of 335</t>
  </si>
  <si>
    <t xml:space="preserve">Adour MK 102</t>
  </si>
  <si>
    <t xml:space="preserve">pg 61 of 335</t>
  </si>
  <si>
    <t xml:space="preserve">Defa  30mm</t>
  </si>
  <si>
    <t xml:space="preserve">Xxxx  30mm</t>
  </si>
  <si>
    <t xml:space="preserve">Aden 30mm</t>
  </si>
  <si>
    <t xml:space="preserve">U.K.</t>
  </si>
  <si>
    <t xml:space="preserve">Defa 30mm</t>
  </si>
  <si>
    <t xml:space="preserve">330 lbs ammo</t>
  </si>
  <si>
    <t xml:space="preserve">1.1 lb / rnd</t>
  </si>
  <si>
    <t xml:space="preserve">pg x</t>
  </si>
  <si>
    <t xml:space="preserve">pg 36 of 280</t>
  </si>
  <si>
    <t xml:space="preserve">(Incomplete)</t>
  </si>
  <si>
    <t xml:space="preserve">pg 43+ of 280</t>
  </si>
  <si>
    <t xml:space="preserve">Janes, other</t>
  </si>
  <si>
    <t xml:space="preserve">Stations </t>
  </si>
  <si>
    <t xml:space="preserve">Station </t>
  </si>
  <si>
    <t xml:space="preserve">AS-30</t>
  </si>
  <si>
    <t xml:space="preserve">1,202 lbs</t>
  </si>
  <si>
    <t xml:space="preserve">xx</t>
  </si>
  <si>
    <t xml:space="preserve">Similar to GBU-16</t>
  </si>
  <si>
    <t xml:space="preserve">1,014 lbs</t>
  </si>
  <si>
    <t xml:space="preserve">(317 -Gal US)</t>
  </si>
  <si>
    <t xml:space="preserve">264 lbs empty. xxx gal usable, xxx gal total</t>
  </si>
  <si>
    <t xml:space="preserve">673 lbs</t>
  </si>
  <si>
    <t xml:space="preserve">F MK-6</t>
  </si>
  <si>
    <r>
      <rPr>
        <sz val="8"/>
        <rFont val="Arial"/>
        <family val="2"/>
      </rPr>
      <t xml:space="preserve">^^ 5G &amp; up are </t>
    </r>
    <r>
      <rPr>
        <sz val="8"/>
        <color rgb="FFFF6600"/>
        <rFont val="Arial"/>
        <family val="2"/>
      </rPr>
      <t xml:space="preserve">guest</t>
    </r>
    <r>
      <rPr>
        <sz val="8"/>
        <rFont val="Arial"/>
        <family val="2"/>
      </rPr>
      <t xml:space="preserve">imates inspired by chart patterns. </t>
    </r>
  </si>
  <si>
    <t xml:space="preserve">Lightning F Mk1 &amp; Mk1A Flight Manual</t>
  </si>
  <si>
    <r>
      <rPr>
        <sz val="10"/>
        <rFont val="Arial"/>
        <family val="0"/>
      </rPr>
      <t xml:space="preserve">Lightning F Mk1, Mk2, Mk4 </t>
    </r>
    <r>
      <rPr>
        <sz val="10"/>
        <color rgb="FF008000"/>
        <rFont val="Arial"/>
        <family val="2"/>
      </rPr>
      <t xml:space="preserve">O</t>
    </r>
    <r>
      <rPr>
        <sz val="10"/>
        <rFont val="Arial"/>
        <family val="0"/>
      </rPr>
      <t xml:space="preserve">perating </t>
    </r>
    <r>
      <rPr>
        <sz val="10"/>
        <color rgb="FF008000"/>
        <rFont val="Arial"/>
        <family val="2"/>
      </rPr>
      <t xml:space="preserve">D</t>
    </r>
    <r>
      <rPr>
        <sz val="10"/>
        <rFont val="Arial"/>
        <family val="0"/>
      </rPr>
      <t xml:space="preserve">ata </t>
    </r>
    <r>
      <rPr>
        <sz val="10"/>
        <color rgb="FF008000"/>
        <rFont val="Arial"/>
        <family val="2"/>
      </rPr>
      <t xml:space="preserve">M</t>
    </r>
    <r>
      <rPr>
        <sz val="10"/>
        <rFont val="Arial"/>
        <family val="0"/>
      </rPr>
      <t xml:space="preserve">anual (</t>
    </r>
    <r>
      <rPr>
        <sz val="10"/>
        <color rgb="FF008000"/>
        <rFont val="Arial"/>
        <family val="2"/>
      </rPr>
      <t xml:space="preserve">1975</t>
    </r>
    <r>
      <rPr>
        <sz val="10"/>
        <rFont val="Arial"/>
        <family val="0"/>
      </rPr>
      <t xml:space="preserve">)</t>
    </r>
  </si>
  <si>
    <t xml:space="preserve">^^ F.E based on AP 101B-1006-16 (Mar 1967), part 5, pg 141.</t>
  </si>
  <si>
    <t xml:space="preserve">Lightning F Mk2A Flight Manual</t>
  </si>
  <si>
    <r>
      <rPr>
        <sz val="10"/>
        <rFont val="Arial"/>
        <family val="0"/>
      </rPr>
      <t xml:space="preserve">Lightning F3 -F6 </t>
    </r>
    <r>
      <rPr>
        <sz val="10"/>
        <color rgb="FF800080"/>
        <rFont val="Arial"/>
        <family val="2"/>
      </rPr>
      <t xml:space="preserve">W</t>
    </r>
    <r>
      <rPr>
        <sz val="10"/>
        <rFont val="Arial"/>
        <family val="0"/>
      </rPr>
      <t xml:space="preserve">eapon </t>
    </r>
    <r>
      <rPr>
        <sz val="10"/>
        <color rgb="FF800080"/>
        <rFont val="Arial"/>
        <family val="2"/>
      </rPr>
      <t xml:space="preserve">S</t>
    </r>
    <r>
      <rPr>
        <sz val="10"/>
        <rFont val="Arial"/>
        <family val="0"/>
      </rPr>
      <t xml:space="preserve">ystems </t>
    </r>
    <r>
      <rPr>
        <sz val="10"/>
        <color rgb="FF800080"/>
        <rFont val="Arial"/>
        <family val="2"/>
      </rPr>
      <t xml:space="preserve">M</t>
    </r>
    <r>
      <rPr>
        <sz val="10"/>
        <rFont val="Arial"/>
        <family val="0"/>
      </rPr>
      <t xml:space="preserve">anual</t>
    </r>
  </si>
  <si>
    <t xml:space="preserve">Lightning F Mk3 Mk6 &amp; T Mk 5 Flight Manual</t>
  </si>
  <si>
    <t xml:space="preserve">Lightning F Mk6 Flight Manual</t>
  </si>
  <si>
    <r>
      <rPr>
        <sz val="10"/>
        <rFont val="Arial"/>
        <family val="0"/>
      </rPr>
      <t xml:space="preserve">Lightning F Mk6 </t>
    </r>
    <r>
      <rPr>
        <sz val="10"/>
        <color rgb="FF993300"/>
        <rFont val="Arial"/>
        <family val="2"/>
      </rPr>
      <t xml:space="preserve">weight</t>
    </r>
    <r>
      <rPr>
        <sz val="10"/>
        <rFont val="Arial"/>
        <family val="0"/>
      </rPr>
      <t xml:space="preserve"> - AP101B-1006-1A-s2c3a.pdf</t>
    </r>
  </si>
  <si>
    <t xml:space="preserve">Lightning T Mk4A Flight Manual</t>
  </si>
  <si>
    <t xml:space="preserve">F  Mk-1A</t>
  </si>
  <si>
    <t xml:space="preserve">F  Mk-2A</t>
  </si>
  <si>
    <t xml:space="preserve">F  Mk-3</t>
  </si>
  <si>
    <t xml:space="preserve">F  Mk-6</t>
  </si>
  <si>
    <t xml:space="preserve">T  Mk-4</t>
  </si>
  <si>
    <t xml:space="preserve">Trainer</t>
  </si>
  <si>
    <r>
      <rPr>
        <sz val="10"/>
        <color rgb="FF993300"/>
        <rFont val="Arial"/>
        <family val="2"/>
      </rPr>
      <t xml:space="preserve">29,613</t>
    </r>
    <r>
      <rPr>
        <sz val="10"/>
        <rFont val="Arial"/>
        <family val="0"/>
      </rPr>
      <t xml:space="preserve"> lbs</t>
    </r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208 lbs each)</t>
    </r>
    <r>
      <rPr>
        <sz val="8"/>
        <rFont val="Arial"/>
        <family val="2"/>
      </rPr>
      <t xml:space="preserve">, oils, unusable fuel, no ammo, wing pylons {calculated for FA, using JP-5 fuel wt}</t>
    </r>
  </si>
  <si>
    <t xml:space="preserve">39,750 lbs</t>
  </si>
  <si>
    <t xml:space="preserve">45,750 lbs</t>
  </si>
  <si>
    <t xml:space="preserve">pg 137 of 221</t>
  </si>
  <si>
    <t xml:space="preserve">pg 81 of 119</t>
  </si>
  <si>
    <t xml:space="preserve">pg 135 of 188</t>
  </si>
  <si>
    <t xml:space="preserve">pg 170 of 261</t>
  </si>
  <si>
    <t xml:space="preserve">pg 131 of 193</t>
  </si>
  <si>
    <t xml:space="preserve">*For F Mk6, when a ventral pack with gun is</t>
  </si>
  <si>
    <t xml:space="preserve">** For Fighters Anthology, F Mk6 is assumed to have guns.</t>
  </si>
  <si>
    <t xml:space="preserve">JP-4 (6.5 lbs/gal US)</t>
  </si>
  <si>
    <t xml:space="preserve">  fitted, ventral pack fuel capacity is reduced</t>
  </si>
  <si>
    <t xml:space="preserve">JP-5 (6.8 lbs/gal US)</t>
  </si>
  <si>
    <r>
      <rPr>
        <sz val="9"/>
        <rFont val="Arial"/>
        <family val="2"/>
      </rPr>
      <t xml:space="preserve">  from 610 gallons </t>
    </r>
    <r>
      <rPr>
        <sz val="8"/>
        <rFont val="Arial"/>
        <family val="2"/>
      </rPr>
      <t xml:space="preserve">(IMP)</t>
    </r>
    <r>
      <rPr>
        <sz val="9"/>
        <rFont val="Arial"/>
        <family val="2"/>
      </rPr>
      <t xml:space="preserve"> to 535 gallons </t>
    </r>
    <r>
      <rPr>
        <sz val="8"/>
        <rFont val="Arial"/>
        <family val="2"/>
      </rPr>
      <t xml:space="preserve">(IMP)</t>
    </r>
    <r>
      <rPr>
        <sz val="9"/>
        <rFont val="Arial"/>
        <family val="2"/>
      </rPr>
      <t xml:space="preserve">.</t>
    </r>
    <r>
      <rPr>
        <sz val="8"/>
        <rFont val="Arial"/>
        <family val="2"/>
      </rPr>
      <t xml:space="preserve">   Pg 37 of 261</t>
    </r>
  </si>
  <si>
    <t xml:space="preserve">pg 32 of 221</t>
  </si>
  <si>
    <t xml:space="preserve">pg 18 of 119</t>
  </si>
  <si>
    <t xml:space="preserve">pg 29 of 188</t>
  </si>
  <si>
    <t xml:space="preserve">Table 4</t>
  </si>
  <si>
    <t xml:space="preserve">pg 32 of 193</t>
  </si>
  <si>
    <r>
      <rPr>
        <sz val="8"/>
        <rFont val="Arial"/>
        <family val="2"/>
      </rPr>
      <t xml:space="preserve">pg </t>
    </r>
    <r>
      <rPr>
        <sz val="8"/>
        <color rgb="FF008000"/>
        <rFont val="Arial"/>
        <family val="2"/>
      </rPr>
      <t xml:space="preserve">19</t>
    </r>
    <r>
      <rPr>
        <sz val="8"/>
        <rFont val="Arial"/>
        <family val="2"/>
      </rPr>
      <t xml:space="preserve"> of </t>
    </r>
    <r>
      <rPr>
        <sz val="8"/>
        <color rgb="FF008000"/>
        <rFont val="Arial"/>
        <family val="2"/>
      </rPr>
      <t xml:space="preserve">172</t>
    </r>
  </si>
  <si>
    <t xml:space="preserve">pg 190 of 261</t>
  </si>
  <si>
    <t xml:space="preserve">650 kias</t>
  </si>
  <si>
    <t xml:space="preserve">"The aircraft is capable of exceeding its airspeed and mach number limitations…"</t>
  </si>
  <si>
    <t xml:space="preserve">1.7 M</t>
  </si>
  <si>
    <t xml:space="preserve">[Note: F Mk6 F.E. chart shows flight up to 700 kias]</t>
  </si>
  <si>
    <t xml:space="preserve">pg 169 of 221</t>
  </si>
  <si>
    <t xml:space="preserve">pg 80 of 119</t>
  </si>
  <si>
    <r>
      <rPr>
        <sz val="8"/>
        <rFont val="Arial"/>
        <family val="2"/>
      </rPr>
      <t xml:space="preserve">pg 169, 194</t>
    </r>
    <r>
      <rPr>
        <sz val="6"/>
        <rFont val="Arial"/>
        <family val="2"/>
      </rPr>
      <t xml:space="preserve"> of 261</t>
    </r>
  </si>
  <si>
    <t xml:space="preserve">pg 130 of 193</t>
  </si>
  <si>
    <t xml:space="preserve">650 kias = 1.7 M @ 36,700 ft</t>
  </si>
  <si>
    <r>
      <rPr>
        <sz val="8"/>
        <rFont val="Arial"/>
        <family val="2"/>
      </rPr>
      <t xml:space="preserve">pg </t>
    </r>
    <r>
      <rPr>
        <sz val="8"/>
        <color rgb="FF008000"/>
        <rFont val="Arial"/>
        <family val="2"/>
      </rPr>
      <t xml:space="preserve">138</t>
    </r>
    <r>
      <rPr>
        <sz val="8"/>
        <rFont val="Arial"/>
        <family val="2"/>
      </rPr>
      <t xml:space="preserve"> of </t>
    </r>
    <r>
      <rPr>
        <sz val="8"/>
        <color rgb="FF008000"/>
        <rFont val="Arial"/>
        <family val="2"/>
      </rPr>
      <t xml:space="preserve">172</t>
    </r>
  </si>
  <si>
    <t xml:space="preserve">650 kias = 2.0 M @ 48,150 ft</t>
  </si>
  <si>
    <t xml:space="preserve">"This aircraft must not be flown above 60,000 ft."  pg 172 of 261; F Mk6</t>
  </si>
  <si>
    <t xml:space="preserve">+ 5.0 ; - #.0</t>
  </si>
  <si>
    <t xml:space="preserve">+ 6.0 ; - 3.0</t>
  </si>
  <si>
    <t xml:space="preserve">pg 136 of 221</t>
  </si>
  <si>
    <t xml:space="preserve">pg 40 of 119</t>
  </si>
  <si>
    <t xml:space="preserve">pg 80 of 261</t>
  </si>
  <si>
    <t xml:space="preserve">AI 23</t>
  </si>
  <si>
    <t xml:space="preserve">pg 8 of 188</t>
  </si>
  <si>
    <t xml:space="preserve">Avon Mk 210</t>
  </si>
  <si>
    <t xml:space="preserve">Avon Mk 211</t>
  </si>
  <si>
    <t xml:space="preserve">Avon Mk 302</t>
  </si>
  <si>
    <t xml:space="preserve">pg 11 of 221</t>
  </si>
  <si>
    <t xml:space="preserve">pg 24 of 119</t>
  </si>
  <si>
    <t xml:space="preserve">pg 49 of 261</t>
  </si>
  <si>
    <t xml:space="preserve">pg 38 of 193</t>
  </si>
  <si>
    <t xml:space="preserve">Ext. Pack &amp; Int.</t>
  </si>
  <si>
    <t xml:space="preserve">Ventral Pack</t>
  </si>
  <si>
    <t xml:space="preserve">"Gun firing is prohibited when any missiles are</t>
  </si>
  <si>
    <t xml:space="preserve"> fitted to the aircraft."  pg 176 of 261; F Mk6.</t>
  </si>
  <si>
    <t xml:space="preserve">240 rounds</t>
  </si>
  <si>
    <r>
      <rPr>
        <i val="true"/>
        <sz val="9"/>
        <rFont val="Arial"/>
        <family val="2"/>
      </rPr>
      <t xml:space="preserve">"The Aden gun cartridge … weighs just under 1 lb."  pg </t>
    </r>
    <r>
      <rPr>
        <i val="true"/>
        <sz val="9"/>
        <color rgb="FF800080"/>
        <rFont val="Arial"/>
        <family val="2"/>
      </rPr>
      <t xml:space="preserve">119</t>
    </r>
    <r>
      <rPr>
        <i val="true"/>
        <sz val="9"/>
        <rFont val="Arial"/>
        <family val="2"/>
      </rPr>
      <t xml:space="preserve"> of </t>
    </r>
    <r>
      <rPr>
        <i val="true"/>
        <sz val="9"/>
        <color rgb="FF800080"/>
        <rFont val="Arial"/>
        <family val="2"/>
      </rPr>
      <t xml:space="preserve">165</t>
    </r>
  </si>
  <si>
    <t xml:space="preserve">pg 131 of 221</t>
  </si>
  <si>
    <t xml:space="preserve">pg 158 of 261</t>
  </si>
  <si>
    <t xml:space="preserve">pg 124 of 193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115</t>
    </r>
    <r>
      <rPr>
        <sz val="8"/>
        <rFont val="Arial"/>
        <family val="2"/>
      </rPr>
      <t xml:space="preserve"> of </t>
    </r>
    <r>
      <rPr>
        <sz val="8"/>
        <color rgb="FF800080"/>
        <rFont val="Arial"/>
        <family val="2"/>
      </rPr>
      <t xml:space="preserve">165</t>
    </r>
  </si>
  <si>
    <t xml:space="preserve">Interceptor, UK</t>
  </si>
  <si>
    <t xml:space="preserve">Overwing</t>
  </si>
  <si>
    <t xml:space="preserve">Name</t>
  </si>
  <si>
    <t xml:space="preserve">stations # &amp; #</t>
  </si>
  <si>
    <t xml:space="preserve">311 lbs</t>
  </si>
  <si>
    <t xml:space="preserve">Firestreak</t>
  </si>
  <si>
    <t xml:space="preserve">Rear aspect.</t>
  </si>
  <si>
    <t xml:space="preserve">375 lbs</t>
  </si>
  <si>
    <t xml:space="preserve">All aspect.</t>
  </si>
  <si>
    <t xml:space="preserve">260-Gal (Imp)</t>
  </si>
  <si>
    <t xml:space="preserve">(312 -Gal US)</t>
  </si>
  <si>
    <t xml:space="preserve">xxx lbs empty. xxx gal (US) usable, xxx gal (US) total</t>
  </si>
  <si>
    <t xml:space="preserve">Fuel weight based on 6.8 lbs per Gal (US).</t>
  </si>
  <si>
    <t xml:space="preserve">Mirage 5 BA</t>
  </si>
  <si>
    <t xml:space="preserve">Released in Playset v 4.3, Baltic 76.</t>
  </si>
  <si>
    <t xml:space="preserve">^^ High speeds for 1G (up thru 30k ft)are (+10) higher than actual chart for game purposes.</t>
  </si>
  <si>
    <t xml:space="preserve">Used charts from Mirage 5 since it is same as Mirage III, but more complete.</t>
  </si>
  <si>
    <r>
      <rPr>
        <sz val="10"/>
        <rFont val="Arial"/>
        <family val="0"/>
      </rPr>
      <t xml:space="preserve">Mirage IIIE Flight Manual - </t>
    </r>
    <r>
      <rPr>
        <sz val="10"/>
        <color rgb="FF008000"/>
        <rFont val="Arial"/>
        <family val="2"/>
      </rPr>
      <t xml:space="preserve">Illustrations</t>
    </r>
  </si>
  <si>
    <t xml:space="preserve">Used charts on pg 80 of 87 and 84 of 87, from Mirage 5 BA Flight Manual - Illustrations</t>
  </si>
  <si>
    <t xml:space="preserve">Mirage IIIO Flight Manual</t>
  </si>
  <si>
    <r>
      <rPr>
        <sz val="10"/>
        <rFont val="Arial"/>
        <family val="0"/>
      </rPr>
      <t xml:space="preserve">Mirage IIIO Flight Manual </t>
    </r>
    <r>
      <rPr>
        <sz val="10"/>
        <color rgb="FF0000FF"/>
        <rFont val="Arial"/>
        <family val="2"/>
      </rPr>
      <t xml:space="preserve">P</t>
    </r>
    <r>
      <rPr>
        <sz val="10"/>
        <rFont val="Arial"/>
        <family val="0"/>
      </rPr>
      <t xml:space="preserve">erformance </t>
    </r>
    <r>
      <rPr>
        <sz val="10"/>
        <color rgb="FF0000FF"/>
        <rFont val="Arial"/>
        <family val="2"/>
      </rPr>
      <t xml:space="preserve">D</t>
    </r>
    <r>
      <rPr>
        <sz val="10"/>
        <rFont val="Arial"/>
        <family val="0"/>
      </rPr>
      <t xml:space="preserve">ata</t>
    </r>
  </si>
  <si>
    <t xml:space="preserve">^^^ - 1G thru - 4G are based off positive G numbers, by a %.</t>
  </si>
  <si>
    <r>
      <rPr>
        <sz val="10"/>
        <rFont val="Arial"/>
        <family val="0"/>
      </rPr>
      <t xml:space="preserve">Mirage IIIO </t>
    </r>
    <r>
      <rPr>
        <sz val="10"/>
        <color rgb="FF800080"/>
        <rFont val="Arial"/>
        <family val="2"/>
      </rPr>
      <t xml:space="preserve">W</t>
    </r>
    <r>
      <rPr>
        <sz val="10"/>
        <rFont val="Arial"/>
        <family val="0"/>
      </rPr>
      <t xml:space="preserve">eapons </t>
    </r>
    <r>
      <rPr>
        <sz val="10"/>
        <color rgb="FF800080"/>
        <rFont val="Arial"/>
        <family val="2"/>
      </rPr>
      <t xml:space="preserve">D</t>
    </r>
    <r>
      <rPr>
        <sz val="10"/>
        <rFont val="Arial"/>
        <family val="0"/>
      </rPr>
      <t xml:space="preserve">elivery </t>
    </r>
    <r>
      <rPr>
        <sz val="10"/>
        <color rgb="FF800080"/>
        <rFont val="Arial"/>
        <family val="2"/>
      </rPr>
      <t xml:space="preserve">M</t>
    </r>
    <r>
      <rPr>
        <sz val="10"/>
        <rFont val="Arial"/>
        <family val="0"/>
      </rPr>
      <t xml:space="preserve">anual</t>
    </r>
  </si>
  <si>
    <r>
      <rPr>
        <i val="true"/>
        <sz val="10"/>
        <rFont val="Arial"/>
        <family val="2"/>
      </rPr>
      <t xml:space="preserve">WLE</t>
    </r>
    <r>
      <rPr>
        <sz val="10"/>
        <rFont val="Arial"/>
        <family val="0"/>
      </rPr>
      <t xml:space="preserve"> = Wing, Leading Edge fuel tanks.</t>
    </r>
  </si>
  <si>
    <t xml:space="preserve">Mirage IIIC</t>
  </si>
  <si>
    <t xml:space="preserve">Mirage IIIE</t>
  </si>
  <si>
    <t xml:space="preserve">Mirage IIIO</t>
  </si>
  <si>
    <t xml:space="preserve">Mirage IIIS</t>
  </si>
  <si>
    <t xml:space="preserve">Mirage IIID</t>
  </si>
  <si>
    <t xml:space="preserve">a two-seat -E</t>
  </si>
  <si>
    <t xml:space="preserve">Non-WLE</t>
  </si>
  <si>
    <t xml:space="preserve">WLE</t>
  </si>
  <si>
    <t xml:space="preserve">15,825 lbs</t>
  </si>
  <si>
    <t xml:space="preserve">15,975 lbs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220 lbs each)</t>
    </r>
    <r>
      <rPr>
        <sz val="8"/>
        <rFont val="Arial"/>
        <family val="2"/>
      </rPr>
      <t xml:space="preserve">, oils, unusable fuel, no ammo, wing pylons</t>
    </r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186 of 364</t>
    </r>
  </si>
  <si>
    <t xml:space="preserve">pg 1-27</t>
  </si>
  <si>
    <t xml:space="preserve">177 kias</t>
  </si>
  <si>
    <t xml:space="preserve">187 kias</t>
  </si>
  <si>
    <t xml:space="preserve"> 27,000 lbs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2-7</t>
    </r>
  </si>
  <si>
    <t xml:space="preserve">750 kias = 2.0 M @ 40,600 ft</t>
  </si>
  <si>
    <r>
      <rPr>
        <sz val="8"/>
        <rFont val="Arial"/>
        <family val="2"/>
      </rPr>
      <t xml:space="preserve">pg </t>
    </r>
    <r>
      <rPr>
        <sz val="8"/>
        <color rgb="FF008000"/>
        <rFont val="Arial"/>
        <family val="2"/>
      </rPr>
      <t xml:space="preserve">78 of 91</t>
    </r>
  </si>
  <si>
    <t xml:space="preserve">Manual says 2.0M by 33,000 ft</t>
  </si>
  <si>
    <t xml:space="preserve">Gr Wt 20,000 lbs</t>
  </si>
  <si>
    <r>
      <rPr>
        <u val="single"/>
        <sz val="10"/>
        <rFont val="Arial"/>
        <family val="2"/>
      </rPr>
      <t xml:space="preserve">Max Airspeed, </t>
    </r>
    <r>
      <rPr>
        <sz val="9"/>
        <rFont val="Arial"/>
        <family val="2"/>
      </rPr>
      <t xml:space="preserve">Engine, Max thrust, 38 Drag, STD</t>
    </r>
  </si>
  <si>
    <t xml:space="preserve">  697 ktas</t>
  </si>
  <si>
    <t xml:space="preserve">  740 ktas</t>
  </si>
  <si>
    <t xml:space="preserve">  817 ktas</t>
  </si>
  <si>
    <t xml:space="preserve">1,065 ktas</t>
  </si>
  <si>
    <t xml:space="preserve">1,160 ktas</t>
  </si>
  <si>
    <t xml:space="preserve">1,165 ktas</t>
  </si>
  <si>
    <r>
      <rPr>
        <sz val="8"/>
        <rFont val="Arial"/>
        <family val="2"/>
      </rPr>
      <t xml:space="preserve">pg</t>
    </r>
    <r>
      <rPr>
        <sz val="8"/>
        <color rgb="FF0000FF"/>
        <rFont val="Arial"/>
        <family val="2"/>
      </rPr>
      <t xml:space="preserve"> 5-2</t>
    </r>
  </si>
  <si>
    <t xml:space="preserve">72,000 ft</t>
  </si>
  <si>
    <r>
      <rPr>
        <u val="single"/>
        <sz val="10"/>
        <rFont val="Arial"/>
        <family val="2"/>
      </rPr>
      <t xml:space="preserve">Roll Rate</t>
    </r>
    <r>
      <rPr>
        <sz val="10"/>
        <rFont val="Arial"/>
        <family val="2"/>
      </rPr>
      <t xml:space="preserve">, </t>
    </r>
    <r>
      <rPr>
        <sz val="9"/>
        <rFont val="Arial"/>
        <family val="2"/>
      </rPr>
      <t xml:space="preserve">Max, clean, 1g</t>
    </r>
  </si>
  <si>
    <t xml:space="preserve">300° / sec</t>
  </si>
  <si>
    <t xml:space="preserve"> clean, 1g</t>
  </si>
  <si>
    <t xml:space="preserve">150° / sec</t>
  </si>
  <si>
    <t xml:space="preserve"> external stores</t>
  </si>
  <si>
    <t xml:space="preserve"> + 6.7 ; - 3.5</t>
  </si>
  <si>
    <r>
      <rPr>
        <sz val="8"/>
        <rFont val="Arial"/>
        <family val="2"/>
      </rPr>
      <t xml:space="preserve">pg </t>
    </r>
    <r>
      <rPr>
        <sz val="8"/>
        <color rgb="FF008000"/>
        <rFont val="Arial"/>
        <family val="2"/>
      </rPr>
      <t xml:space="preserve">81 of 91</t>
    </r>
  </si>
  <si>
    <t xml:space="preserve">Cyrano ##</t>
  </si>
  <si>
    <t xml:space="preserve">Cyrano IIB</t>
  </si>
  <si>
    <t xml:space="preserve">* It appears these systems did not</t>
  </si>
  <si>
    <t xml:space="preserve">   arrive until mid to late 1980s.</t>
  </si>
  <si>
    <t xml:space="preserve">Several aircraft types (Mirage III, M 5, Jaguar, F-104, etc)</t>
  </si>
  <si>
    <t xml:space="preserve">Starboard side</t>
  </si>
  <si>
    <t xml:space="preserve">     were fitted with ALE-40 C/F systems in the 1980s.</t>
  </si>
  <si>
    <t xml:space="preserve">Atar 9B</t>
  </si>
  <si>
    <t xml:space="preserve">Atar 9C</t>
  </si>
  <si>
    <t xml:space="preserve">Atar 9C-5</t>
  </si>
  <si>
    <t xml:space="preserve">pg 1-5*</t>
  </si>
  <si>
    <t xml:space="preserve">* Disagrees with mil-tf-spec.</t>
  </si>
  <si>
    <t xml:space="preserve">DEFA 552</t>
  </si>
  <si>
    <t xml:space="preserve">250 rnds</t>
  </si>
  <si>
    <t xml:space="preserve">433 g (15.3 oz) per round. Ref: Mirage III Weapons Delivery Manual, pg 73 of 364.</t>
  </si>
  <si>
    <t xml:space="preserve">282 lbs ammo</t>
  </si>
  <si>
    <t xml:space="preserve">Ammo total wt: 282 lbs. Ref: Mirage III Weapons Delivery Manual, pg 186 of 364.</t>
  </si>
  <si>
    <t xml:space="preserve">1.0 lb / rnd</t>
  </si>
  <si>
    <r>
      <rPr>
        <sz val="8"/>
        <rFont val="Arial"/>
        <family val="2"/>
      </rPr>
      <t xml:space="preserve">pg </t>
    </r>
    <r>
      <rPr>
        <sz val="8"/>
        <color rgb="FF008000"/>
        <rFont val="Arial"/>
        <family val="2"/>
      </rPr>
      <t xml:space="preserve">9 of 91</t>
    </r>
    <r>
      <rPr>
        <sz val="8"/>
        <rFont val="Arial"/>
        <family val="2"/>
      </rPr>
      <t xml:space="preserve"> ; </t>
    </r>
  </si>
  <si>
    <t xml:space="preserve">station #</t>
  </si>
  <si>
    <t xml:space="preserve">423 lbs</t>
  </si>
  <si>
    <t xml:space="preserve">R-530K</t>
  </si>
  <si>
    <t xml:space="preserve">(Martel)</t>
  </si>
  <si>
    <t xml:space="preserve">JL-100R</t>
  </si>
  <si>
    <t xml:space="preserve">  18 x 68-mm</t>
  </si>
  <si>
    <t xml:space="preserve">Fuel T / Rkts</t>
  </si>
  <si>
    <t xml:space="preserve">Combination xxx-Gal Fuel Tank &amp; Rockets.</t>
  </si>
  <si>
    <t xml:space="preserve">500 L</t>
  </si>
  <si>
    <t xml:space="preserve">132-Gal</t>
  </si>
  <si>
    <t xml:space="preserve">xxx lbs empty. xxx gal usable, xxx gal total.</t>
  </si>
  <si>
    <t xml:space="preserve">1,300 L</t>
  </si>
  <si>
    <t xml:space="preserve">343-Gal</t>
  </si>
  <si>
    <t xml:space="preserve">xxx lbs empty. xxx gal usable (1,250 L), xxx gal total</t>
  </si>
  <si>
    <t xml:space="preserve">1,700 L</t>
  </si>
  <si>
    <t xml:space="preserve">449-Gal</t>
  </si>
  <si>
    <t xml:space="preserve">xxx lbs empty. xxx gal usable (1,650 L), xxx gal total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186 of 364</t>
    </r>
    <r>
      <rPr>
        <sz val="8"/>
        <rFont val="Arial"/>
        <family val="2"/>
      </rPr>
      <t xml:space="preserve"> ; pg 1-3 , 5-10 ; pg </t>
    </r>
    <r>
      <rPr>
        <sz val="8"/>
        <color rgb="FF0000FF"/>
        <rFont val="Arial"/>
        <family val="2"/>
      </rPr>
      <t xml:space="preserve">1-3</t>
    </r>
    <r>
      <rPr>
        <sz val="8"/>
        <rFont val="Arial"/>
        <family val="2"/>
      </rPr>
      <t xml:space="preserve"> </t>
    </r>
  </si>
  <si>
    <t xml:space="preserve">Note: can use the RPK 10 fuel tank which also allows </t>
  </si>
  <si>
    <t xml:space="preserve">  the mounting of bombs, 2 MK-82 or 1 GBU-12.</t>
  </si>
  <si>
    <t xml:space="preserve">245 lbs empty</t>
  </si>
  <si>
    <t xml:space="preserve">R-530KE</t>
  </si>
  <si>
    <t xml:space="preserve">Training Missile.</t>
  </si>
  <si>
    <t xml:space="preserve">4*</t>
  </si>
  <si>
    <t xml:space="preserve">RPK-10*</t>
  </si>
  <si>
    <t xml:space="preserve">110-Gal / 500-lbs</t>
  </si>
  <si>
    <t xml:space="preserve">Fuel T,  GP, LGB</t>
  </si>
  <si>
    <t xml:space="preserve">110 gal Fuel Tank &amp; up to two Bombs combination.  485 lbs empty.</t>
  </si>
  <si>
    <t xml:space="preserve">   272-L</t>
  </si>
  <si>
    <t xml:space="preserve"> 72-Gal</t>
  </si>
  <si>
    <t xml:space="preserve">Fuel Tank, Gun Bay</t>
  </si>
  <si>
    <t xml:space="preserve">   416-L</t>
  </si>
  <si>
    <t xml:space="preserve">110-Gal</t>
  </si>
  <si>
    <t xml:space="preserve">173 lbs empty. xxx gal usable, xxx gal total</t>
  </si>
  <si>
    <t xml:space="preserve">   916-L</t>
  </si>
  <si>
    <t xml:space="preserve">242-Gal</t>
  </si>
  <si>
    <t xml:space="preserve">1,082-L</t>
  </si>
  <si>
    <t xml:space="preserve">286-Gal</t>
  </si>
  <si>
    <t xml:space="preserve">1,415-L</t>
  </si>
  <si>
    <t xml:space="preserve">374-Gal</t>
  </si>
  <si>
    <t xml:space="preserve">361 lbs</t>
  </si>
  <si>
    <t xml:space="preserve">AN/ALE-32</t>
  </si>
  <si>
    <t xml:space="preserve">Chaff</t>
  </si>
  <si>
    <t xml:space="preserve">270 packets of chaff.  271 lbs empty. Paired with a 110-Gal fuel tank.</t>
  </si>
  <si>
    <t xml:space="preserve">Incomplete, but not used in game yet</t>
  </si>
  <si>
    <t xml:space="preserve">Mirage F1AZ Flight Manual (English)</t>
  </si>
  <si>
    <t xml:space="preserve">Mirage F1AZ NWS pt 1 (English) (1975)</t>
  </si>
  <si>
    <t xml:space="preserve">Mirage F1AZ NWS pt 2 (English) (1975)</t>
  </si>
  <si>
    <t xml:space="preserve">Mirage F1CZ Flight Manual (English)</t>
  </si>
  <si>
    <r>
      <rPr>
        <sz val="10"/>
        <rFont val="Arial"/>
        <family val="0"/>
      </rPr>
      <t xml:space="preserve">Mirage F1 (</t>
    </r>
    <r>
      <rPr>
        <sz val="10"/>
        <color rgb="FF800080"/>
        <rFont val="Arial"/>
        <family val="2"/>
      </rPr>
      <t xml:space="preserve">model book</t>
    </r>
    <r>
      <rPr>
        <sz val="10"/>
        <rFont val="Arial"/>
        <family val="0"/>
      </rPr>
      <t xml:space="preserve">)</t>
    </r>
  </si>
  <si>
    <t xml:space="preserve">Jane's All World's Aircraft, 1991-92, pg 68 (116 of 852)</t>
  </si>
  <si>
    <t xml:space="preserve">(S. Africa)</t>
  </si>
  <si>
    <t xml:space="preserve">F1A</t>
  </si>
  <si>
    <t xml:space="preserve">F1AZ</t>
  </si>
  <si>
    <t xml:space="preserve">F1C</t>
  </si>
  <si>
    <t xml:space="preserve">F1CZ</t>
  </si>
  <si>
    <t xml:space="preserve">F1E</t>
  </si>
  <si>
    <t xml:space="preserve">17,458 lbs</t>
  </si>
  <si>
    <t xml:space="preserve">17,504 lbs</t>
  </si>
  <si>
    <t xml:space="preserve">33,510 lbs</t>
  </si>
  <si>
    <r>
      <rPr>
        <sz val="8"/>
        <rFont val="Arial"/>
        <family val="2"/>
      </rPr>
      <t xml:space="preserve">pg 12</t>
    </r>
    <r>
      <rPr>
        <sz val="7"/>
        <rFont val="Arial"/>
        <family val="2"/>
      </rPr>
      <t xml:space="preserve"> of 400</t>
    </r>
  </si>
  <si>
    <r>
      <rPr>
        <sz val="8"/>
        <rFont val="Arial"/>
        <family val="2"/>
      </rPr>
      <t xml:space="preserve">pg 13</t>
    </r>
    <r>
      <rPr>
        <sz val="7"/>
        <rFont val="Arial"/>
        <family val="2"/>
      </rPr>
      <t xml:space="preserve"> of 364</t>
    </r>
  </si>
  <si>
    <r>
      <rPr>
        <sz val="8"/>
        <rFont val="Arial"/>
        <family val="2"/>
      </rPr>
      <t xml:space="preserve">pg 329</t>
    </r>
    <r>
      <rPr>
        <sz val="7"/>
        <rFont val="Arial"/>
        <family val="2"/>
      </rPr>
      <t xml:space="preserve"> of 400</t>
    </r>
  </si>
  <si>
    <r>
      <rPr>
        <sz val="8"/>
        <rFont val="Arial"/>
        <family val="2"/>
      </rPr>
      <t xml:space="preserve">pg 296</t>
    </r>
    <r>
      <rPr>
        <sz val="7"/>
        <rFont val="Arial"/>
        <family val="2"/>
      </rPr>
      <t xml:space="preserve"> of 364</t>
    </r>
  </si>
  <si>
    <r>
      <rPr>
        <sz val="8"/>
        <rFont val="Arial"/>
        <family val="2"/>
      </rPr>
      <t xml:space="preserve">pg 54</t>
    </r>
    <r>
      <rPr>
        <sz val="7"/>
        <rFont val="Arial"/>
        <family val="2"/>
      </rPr>
      <t xml:space="preserve"> of 400</t>
    </r>
  </si>
  <si>
    <r>
      <rPr>
        <sz val="8"/>
        <rFont val="Arial"/>
        <family val="2"/>
      </rPr>
      <t xml:space="preserve">pg 49</t>
    </r>
    <r>
      <rPr>
        <sz val="7"/>
        <rFont val="Arial"/>
        <family val="2"/>
      </rPr>
      <t xml:space="preserve"> of 364</t>
    </r>
  </si>
  <si>
    <r>
      <rPr>
        <sz val="8"/>
        <rFont val="Arial"/>
        <family val="2"/>
      </rPr>
      <t xml:space="preserve">pg 260</t>
    </r>
    <r>
      <rPr>
        <sz val="7"/>
        <rFont val="Arial"/>
        <family val="2"/>
      </rPr>
      <t xml:space="preserve"> of 364</t>
    </r>
  </si>
  <si>
    <t xml:space="preserve">700 kias = 1.5 M @ 24,150 ft</t>
  </si>
  <si>
    <r>
      <rPr>
        <sz val="8"/>
        <rFont val="Arial"/>
        <family val="2"/>
      </rPr>
      <t xml:space="preserve">pg 321</t>
    </r>
    <r>
      <rPr>
        <sz val="7"/>
        <rFont val="Arial"/>
        <family val="2"/>
      </rPr>
      <t xml:space="preserve"> of 400</t>
    </r>
  </si>
  <si>
    <r>
      <rPr>
        <sz val="8"/>
        <rFont val="Arial"/>
        <family val="2"/>
      </rPr>
      <t xml:space="preserve">pg 288</t>
    </r>
    <r>
      <rPr>
        <sz val="7"/>
        <rFont val="Arial"/>
        <family val="2"/>
      </rPr>
      <t xml:space="preserve"> of 364</t>
    </r>
  </si>
  <si>
    <t xml:space="preserve">+ 7.2 ; - 3.0 </t>
  </si>
  <si>
    <t xml:space="preserve"> supersonic</t>
  </si>
  <si>
    <t xml:space="preserve"> subsonic</t>
  </si>
  <si>
    <t xml:space="preserve">240 kias ??</t>
  </si>
  <si>
    <r>
      <rPr>
        <sz val="8"/>
        <rFont val="Arial"/>
        <family val="2"/>
      </rPr>
      <t xml:space="preserve">pg 228</t>
    </r>
    <r>
      <rPr>
        <sz val="7"/>
        <rFont val="Arial"/>
        <family val="2"/>
      </rPr>
      <t xml:space="preserve"> of 400</t>
    </r>
  </si>
  <si>
    <t xml:space="preserve">9 ft/sec</t>
  </si>
  <si>
    <t xml:space="preserve">AIDA</t>
  </si>
  <si>
    <t xml:space="preserve">Cyrano IV SIRAS</t>
  </si>
  <si>
    <r>
      <rPr>
        <sz val="8"/>
        <rFont val="Arial"/>
        <family val="2"/>
      </rPr>
      <t xml:space="preserve">pg 255</t>
    </r>
    <r>
      <rPr>
        <sz val="7"/>
        <rFont val="Arial"/>
        <family val="2"/>
      </rPr>
      <t xml:space="preserve"> of 400</t>
    </r>
  </si>
  <si>
    <r>
      <rPr>
        <sz val="8"/>
        <rFont val="Arial"/>
        <family val="2"/>
      </rPr>
      <t xml:space="preserve">pg 228</t>
    </r>
    <r>
      <rPr>
        <sz val="7"/>
        <rFont val="Arial"/>
        <family val="2"/>
      </rPr>
      <t xml:space="preserve"> of 364</t>
    </r>
  </si>
  <si>
    <t xml:space="preserve">RIMS</t>
  </si>
  <si>
    <t xml:space="preserve">unlisted, but yes</t>
  </si>
  <si>
    <t xml:space="preserve">* It appears these systems did</t>
  </si>
  <si>
    <t xml:space="preserve">10c / 5f ea</t>
  </si>
  <si>
    <t xml:space="preserve">   not arrive until mid to late 1980s.</t>
  </si>
  <si>
    <t xml:space="preserve">22 buckets</t>
  </si>
  <si>
    <r>
      <rPr>
        <sz val="8"/>
        <rFont val="Arial"/>
        <family val="2"/>
      </rPr>
      <t xml:space="preserve">pg 261</t>
    </r>
    <r>
      <rPr>
        <sz val="7"/>
        <rFont val="Arial"/>
        <family val="2"/>
      </rPr>
      <t xml:space="preserve"> of 400</t>
    </r>
  </si>
  <si>
    <r>
      <rPr>
        <sz val="8"/>
        <rFont val="Arial"/>
        <family val="2"/>
      </rPr>
      <t xml:space="preserve">pg 231</t>
    </r>
    <r>
      <rPr>
        <sz val="7"/>
        <rFont val="Arial"/>
        <family val="2"/>
      </rPr>
      <t xml:space="preserve"> of 364</t>
    </r>
  </si>
  <si>
    <t xml:space="preserve">Atar 9 K50</t>
  </si>
  <si>
    <t xml:space="preserve">(test bed thrust)</t>
  </si>
  <si>
    <r>
      <rPr>
        <sz val="10"/>
        <color rgb="FF800080"/>
        <rFont val="Arial"/>
        <family val="2"/>
      </rPr>
      <t xml:space="preserve">270</t>
    </r>
    <r>
      <rPr>
        <sz val="10"/>
        <rFont val="Arial"/>
        <family val="2"/>
      </rPr>
      <t xml:space="preserve"> rnds</t>
    </r>
  </si>
  <si>
    <t xml:space="preserve">270 rnds</t>
  </si>
  <si>
    <t xml:space="preserve">320 lbs ammo</t>
  </si>
  <si>
    <t xml:space="preserve">stations 2</t>
  </si>
  <si>
    <t xml:space="preserve">stations 1</t>
  </si>
  <si>
    <t xml:space="preserve">stations 0</t>
  </si>
  <si>
    <r>
      <rPr>
        <sz val="8"/>
        <rFont val="Arial"/>
        <family val="2"/>
      </rPr>
      <t xml:space="preserve">pg 32, 62</t>
    </r>
    <r>
      <rPr>
        <sz val="7"/>
        <rFont val="Arial"/>
        <family val="2"/>
      </rPr>
      <t xml:space="preserve"> of 400</t>
    </r>
  </si>
  <si>
    <t xml:space="preserve">xxx lbs empty. 305 gal usable, 317 gal total</t>
  </si>
  <si>
    <t xml:space="preserve">(1,155 L Usable)</t>
  </si>
  <si>
    <r>
      <rPr>
        <sz val="8"/>
        <rFont val="Arial"/>
        <family val="2"/>
      </rPr>
      <t xml:space="preserve">pg 62</t>
    </r>
    <r>
      <rPr>
        <sz val="7"/>
        <rFont val="Arial"/>
        <family val="2"/>
      </rPr>
      <t xml:space="preserve"> of 400</t>
    </r>
  </si>
  <si>
    <t xml:space="preserve">Max Ext. combat load = 9,920 lbs</t>
  </si>
  <si>
    <t xml:space="preserve">560 lbs</t>
  </si>
  <si>
    <t xml:space="preserve">2,204 lbs</t>
  </si>
  <si>
    <t xml:space="preserve">5,600 lbs</t>
  </si>
  <si>
    <t xml:space="preserve">4,497 lbs</t>
  </si>
  <si>
    <t xml:space="preserve">AIM-9J/P</t>
  </si>
  <si>
    <t xml:space="preserve">F1CG (Greek) models only.</t>
  </si>
  <si>
    <t xml:space="preserve">(Magic II)</t>
  </si>
  <si>
    <r>
      <rPr>
        <sz val="9"/>
        <color rgb="FF800080"/>
        <rFont val="Arial"/>
        <family val="2"/>
      </rPr>
      <t xml:space="preserve">551</t>
    </r>
    <r>
      <rPr>
        <sz val="9"/>
        <rFont val="Arial"/>
        <family val="2"/>
      </rPr>
      <t xml:space="preserve"> lbs</t>
    </r>
  </si>
  <si>
    <t xml:space="preserve">R-530F</t>
  </si>
  <si>
    <t xml:space="preserve">595 lbs</t>
  </si>
  <si>
    <t xml:space="preserve">R-530D</t>
  </si>
  <si>
    <t xml:space="preserve">AS-30L</t>
  </si>
  <si>
    <t xml:space="preserve">  36 x   2.7-in</t>
  </si>
  <si>
    <t xml:space="preserve">LR 100</t>
  </si>
  <si>
    <t xml:space="preserve">   6 x   3.9-in</t>
  </si>
  <si>
    <t xml:space="preserve">xxx lbs empty. 2.7-in = 100mm</t>
  </si>
  <si>
    <t xml:space="preserve">BAP-100</t>
  </si>
  <si>
    <t xml:space="preserve">BAT-120</t>
  </si>
  <si>
    <t xml:space="preserve">Anti-Armor</t>
  </si>
  <si>
    <t xml:space="preserve">Belouga</t>
  </si>
  <si>
    <r>
      <rPr>
        <sz val="8"/>
        <rFont val="Arial"/>
        <family val="2"/>
      </rPr>
      <t xml:space="preserve">pg 54</t>
    </r>
    <r>
      <rPr>
        <sz val="7"/>
        <rFont val="Arial"/>
        <family val="2"/>
      </rPr>
      <t xml:space="preserve"> of 364</t>
    </r>
  </si>
  <si>
    <r>
      <rPr>
        <sz val="8"/>
        <rFont val="Arial"/>
        <family val="2"/>
      </rPr>
      <t xml:space="preserve">pg 30</t>
    </r>
    <r>
      <rPr>
        <sz val="7"/>
        <rFont val="Arial"/>
        <family val="2"/>
      </rPr>
      <t xml:space="preserve"> of 364</t>
    </r>
  </si>
  <si>
    <r>
      <rPr>
        <sz val="10"/>
        <rFont val="Arial"/>
        <family val="0"/>
      </rPr>
      <t xml:space="preserve">MiG-21F-13 Have Doughnut (</t>
    </r>
    <r>
      <rPr>
        <sz val="10"/>
        <color rgb="FF00CCFF"/>
        <rFont val="Arial"/>
        <family val="2"/>
      </rPr>
      <t xml:space="preserve">DIA</t>
    </r>
    <r>
      <rPr>
        <sz val="10"/>
        <rFont val="Arial"/>
        <family val="0"/>
      </rPr>
      <t xml:space="preserve">)</t>
    </r>
  </si>
  <si>
    <t xml:space="preserve">MiG-21bis Flight Manual (English)</t>
  </si>
  <si>
    <t xml:space="preserve">MiG-21F-13 Tech Desc vol 1 (CIA)</t>
  </si>
  <si>
    <t xml:space="preserve">MiG-21F-13 Tech Desc vol 2 (CIA)</t>
  </si>
  <si>
    <r>
      <rPr>
        <sz val="10"/>
        <rFont val="Arial"/>
        <family val="2"/>
      </rPr>
      <t xml:space="preserve">MiG-21</t>
    </r>
    <r>
      <rPr>
        <sz val="9"/>
        <rFont val="Arial"/>
        <family val="2"/>
      </rPr>
      <t xml:space="preserve"> by </t>
    </r>
    <r>
      <rPr>
        <sz val="9"/>
        <color rgb="FF0000FF"/>
        <rFont val="Arial"/>
        <family val="2"/>
      </rPr>
      <t xml:space="preserve">Y</t>
    </r>
    <r>
      <rPr>
        <sz val="9"/>
        <rFont val="Arial"/>
        <family val="2"/>
      </rPr>
      <t xml:space="preserve">efim </t>
    </r>
    <r>
      <rPr>
        <sz val="9"/>
        <color rgb="FF0000FF"/>
        <rFont val="Arial"/>
        <family val="2"/>
      </rPr>
      <t xml:space="preserve">G</t>
    </r>
    <r>
      <rPr>
        <sz val="9"/>
        <rFont val="Arial"/>
        <family val="2"/>
      </rPr>
      <t xml:space="preserve">ordon</t>
    </r>
  </si>
  <si>
    <t xml:space="preserve">MiG-21FL Flight Manual (CIA)</t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152</t>
    </r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159</t>
    </r>
  </si>
  <si>
    <t xml:space="preserve">Fishbed C</t>
  </si>
  <si>
    <t xml:space="preserve">Fishbed D</t>
  </si>
  <si>
    <t xml:space="preserve">Fishbed F</t>
  </si>
  <si>
    <t xml:space="preserve">Fishbed J</t>
  </si>
  <si>
    <t xml:space="preserve">Fishbed K</t>
  </si>
  <si>
    <t xml:space="preserve">Fishbed L/N</t>
  </si>
  <si>
    <t xml:space="preserve">MiG-21PF</t>
  </si>
  <si>
    <t xml:space="preserve">MiG-21PFM</t>
  </si>
  <si>
    <t xml:space="preserve">MiG-21MF</t>
  </si>
  <si>
    <t xml:space="preserve">MiG-21SMT</t>
  </si>
  <si>
    <t xml:space="preserve">11,220 lbs</t>
  </si>
  <si>
    <t xml:space="preserve">13,864 lbs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220 lbs each)</t>
    </r>
    <r>
      <rPr>
        <sz val="8"/>
        <rFont val="Arial"/>
        <family val="2"/>
      </rPr>
      <t xml:space="preserve">, oils, unusable fuel, no ammo, wing pylons  {calculated for FA}</t>
    </r>
  </si>
  <si>
    <t xml:space="preserve">19,004 lbs</t>
  </si>
  <si>
    <t xml:space="preserve">Basic Wt + Full Internal Fuel</t>
  </si>
  <si>
    <t xml:space="preserve">18,072 lbs</t>
  </si>
  <si>
    <t xml:space="preserve">23,082 lbs*</t>
  </si>
  <si>
    <t xml:space="preserve">* Maximum take off weight when using a concrete runway &amp; large tires : 23,082 lbs</t>
  </si>
  <si>
    <t xml:space="preserve">pg 22, 29 of 228</t>
  </si>
  <si>
    <t xml:space="preserve">* Maximum take off weight when using a concrete runway &amp; standard tires : 21,605 lbs</t>
  </si>
  <si>
    <r>
      <rPr>
        <sz val="8"/>
        <rFont val="Arial"/>
        <family val="2"/>
      </rPr>
      <t xml:space="preserve">pg </t>
    </r>
    <r>
      <rPr>
        <sz val="8"/>
        <color rgb="FF00CCFF"/>
        <rFont val="Arial"/>
        <family val="2"/>
      </rPr>
      <t xml:space="preserve">22</t>
    </r>
    <r>
      <rPr>
        <sz val="8"/>
        <rFont val="Arial"/>
        <family val="2"/>
      </rPr>
      <t xml:space="preserve"> of</t>
    </r>
    <r>
      <rPr>
        <sz val="8"/>
        <color rgb="FF00CCFF"/>
        <rFont val="Arial"/>
        <family val="2"/>
      </rPr>
      <t xml:space="preserve"> 310</t>
    </r>
  </si>
  <si>
    <t xml:space="preserve">* Maximum take off weight when using a perforated steel plate runway : 19,400 lbs</t>
  </si>
  <si>
    <r>
      <rPr>
        <sz val="10"/>
        <rFont val="Arial"/>
        <family val="0"/>
      </rPr>
      <t xml:space="preserve">2,750 L</t>
    </r>
    <r>
      <rPr>
        <b val="true"/>
        <sz val="10"/>
        <color rgb="FFFF6600"/>
        <rFont val="Arial"/>
        <family val="2"/>
      </rPr>
      <t xml:space="preserve">+</t>
    </r>
  </si>
  <si>
    <r>
      <rPr>
        <b val="true"/>
        <i val="true"/>
        <sz val="10"/>
        <color rgb="FFFF6600"/>
        <rFont val="Arial"/>
        <family val="2"/>
      </rPr>
      <t xml:space="preserve">+</t>
    </r>
    <r>
      <rPr>
        <i val="true"/>
        <sz val="9"/>
        <rFont val="Arial"/>
        <family val="2"/>
      </rPr>
      <t xml:space="preserve"> = manual states 2,750L usable; two books state 2,880L.</t>
    </r>
  </si>
  <si>
    <r>
      <rPr>
        <sz val="9"/>
        <color rgb="FF993300"/>
        <rFont val="Arial"/>
        <family val="2"/>
      </rPr>
      <t xml:space="preserve">Brown</t>
    </r>
    <r>
      <rPr>
        <sz val="9"/>
        <rFont val="Arial"/>
        <family val="2"/>
      </rPr>
      <t xml:space="preserve"> = calculated</t>
    </r>
  </si>
  <si>
    <t xml:space="preserve">Russian jet fuel weights same as JP-5/JP-8. Ref: internet</t>
  </si>
  <si>
    <t xml:space="preserve">pg 13 of 193</t>
  </si>
  <si>
    <t xml:space="preserve">pg 11, 74 of 228</t>
  </si>
  <si>
    <r>
      <rPr>
        <sz val="8"/>
        <rFont val="Arial"/>
        <family val="2"/>
      </rPr>
      <t xml:space="preserve">Russian jet fuel weights in YG books are </t>
    </r>
    <r>
      <rPr>
        <sz val="8"/>
        <color rgb="FFFF0000"/>
        <rFont val="Arial"/>
        <family val="2"/>
      </rPr>
      <t xml:space="preserve">all over the place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pg </t>
    </r>
    <r>
      <rPr>
        <sz val="8"/>
        <color rgb="FF00CCFF"/>
        <rFont val="Arial"/>
        <family val="2"/>
      </rPr>
      <t xml:space="preserve">161</t>
    </r>
    <r>
      <rPr>
        <sz val="8"/>
        <rFont val="Arial"/>
        <family val="2"/>
      </rPr>
      <t xml:space="preserve"> of </t>
    </r>
    <r>
      <rPr>
        <sz val="8"/>
        <color rgb="FF33CCCC"/>
        <rFont val="Arial"/>
        <family val="2"/>
      </rPr>
      <t xml:space="preserve">310</t>
    </r>
  </si>
  <si>
    <t xml:space="preserve">pg 32 of 228</t>
  </si>
  <si>
    <r>
      <rPr>
        <sz val="10"/>
        <color rgb="FF00CCFF"/>
        <rFont val="Arial"/>
        <family val="2"/>
      </rPr>
      <t xml:space="preserve">595</t>
    </r>
    <r>
      <rPr>
        <sz val="10"/>
        <rFont val="Arial"/>
        <family val="2"/>
      </rPr>
      <t xml:space="preserve"> / 675 kias</t>
    </r>
  </si>
  <si>
    <t xml:space="preserve">2.05 M</t>
  </si>
  <si>
    <t xml:space="preserve">700 kias = 2.05 M @ 46,150 ft</t>
  </si>
  <si>
    <t xml:space="preserve">pg 6 of 193</t>
  </si>
  <si>
    <t xml:space="preserve">pg 21 of 228</t>
  </si>
  <si>
    <t xml:space="preserve">62,336 ft</t>
  </si>
  <si>
    <t xml:space="preserve"> Static</t>
  </si>
  <si>
    <t xml:space="preserve">(0 ft/min)</t>
  </si>
  <si>
    <t xml:space="preserve">57,415 ft</t>
  </si>
  <si>
    <t xml:space="preserve"> Service*</t>
  </si>
  <si>
    <t xml:space="preserve">* Can employ zooming to reach altituded greater than service ceiling.</t>
  </si>
  <si>
    <t xml:space="preserve">pg 5, 11 of 193</t>
  </si>
  <si>
    <t xml:space="preserve">pg 135 of 228</t>
  </si>
  <si>
    <t xml:space="preserve">"Practical Ceiling" = Service Ceiling</t>
  </si>
  <si>
    <r>
      <rPr>
        <sz val="10"/>
        <rFont val="Arial"/>
        <family val="0"/>
      </rPr>
      <t xml:space="preserve">"Static Ceiling" = </t>
    </r>
    <r>
      <rPr>
        <i val="true"/>
        <sz val="10"/>
        <rFont val="Arial"/>
        <family val="2"/>
      </rPr>
      <t xml:space="preserve">the point above which the aircraft won't be </t>
    </r>
  </si>
  <si>
    <t xml:space="preserve">   able to produce enough thrust and lift to sustain that altitude.</t>
  </si>
  <si>
    <t xml:space="preserve">+ 7.0 ; - #.#</t>
  </si>
  <si>
    <t xml:space="preserve"> M&gt;0.8</t>
  </si>
  <si>
    <t xml:space="preserve">+ 8.0 ; - #.#</t>
  </si>
  <si>
    <t xml:space="preserve"> M&lt;0.8</t>
  </si>
  <si>
    <t xml:space="preserve">pg 23 of 228</t>
  </si>
  <si>
    <t xml:space="preserve">SRD-5MK</t>
  </si>
  <si>
    <t xml:space="preserve">Almaz  A-23</t>
  </si>
  <si>
    <r>
      <rPr>
        <sz val="8"/>
        <rFont val="Arial"/>
        <family val="2"/>
      </rPr>
      <t xml:space="preserve">pg </t>
    </r>
    <r>
      <rPr>
        <sz val="8"/>
        <color rgb="FF00CCFF"/>
        <rFont val="Arial"/>
        <family val="2"/>
      </rPr>
      <t xml:space="preserve">162</t>
    </r>
    <r>
      <rPr>
        <sz val="8"/>
        <rFont val="Arial"/>
        <family val="2"/>
      </rPr>
      <t xml:space="preserve"> of</t>
    </r>
    <r>
      <rPr>
        <sz val="8"/>
        <color rgb="FF00CCFF"/>
        <rFont val="Arial"/>
        <family val="2"/>
      </rPr>
      <t xml:space="preserve"> 310</t>
    </r>
  </si>
  <si>
    <t xml:space="preserve">pg 156 of 228</t>
  </si>
  <si>
    <t xml:space="preserve">Tumansky</t>
  </si>
  <si>
    <t xml:space="preserve">R-37F</t>
  </si>
  <si>
    <t xml:space="preserve">R-25-300</t>
  </si>
  <si>
    <t xml:space="preserve">pg 5 of 228</t>
  </si>
  <si>
    <t xml:space="preserve">NR30  30mm</t>
  </si>
  <si>
    <r>
      <rPr>
        <sz val="10"/>
        <rFont val="Arial"/>
        <family val="0"/>
      </rPr>
      <t xml:space="preserve">GSH-23L  </t>
    </r>
    <r>
      <rPr>
        <sz val="8"/>
        <rFont val="Arial"/>
        <family val="2"/>
      </rPr>
      <t xml:space="preserve">23mm</t>
    </r>
  </si>
  <si>
    <t xml:space="preserve">60 rnds</t>
  </si>
  <si>
    <t xml:space="preserve">200/250* rnds</t>
  </si>
  <si>
    <t xml:space="preserve">* 200 rounds in early years; 250 rounds in later years.</t>
  </si>
  <si>
    <t xml:space="preserve">124 lbs ammo</t>
  </si>
  <si>
    <t xml:space="preserve">2.07 lb / rnd</t>
  </si>
  <si>
    <r>
      <rPr>
        <sz val="8"/>
        <rFont val="Arial"/>
        <family val="2"/>
      </rPr>
      <t xml:space="preserve">pg </t>
    </r>
    <r>
      <rPr>
        <sz val="8"/>
        <color rgb="FF00CCFF"/>
        <rFont val="Arial"/>
        <family val="2"/>
      </rPr>
      <t xml:space="preserve">163</t>
    </r>
    <r>
      <rPr>
        <sz val="8"/>
        <rFont val="Arial"/>
        <family val="2"/>
      </rPr>
      <t xml:space="preserve"> of</t>
    </r>
    <r>
      <rPr>
        <sz val="8"/>
        <color rgb="FF00CCFF"/>
        <rFont val="Arial"/>
        <family val="2"/>
      </rPr>
      <t xml:space="preserve"> 310</t>
    </r>
  </si>
  <si>
    <t xml:space="preserve">station 1 &amp; 2</t>
  </si>
  <si>
    <t xml:space="preserve">AA-2A</t>
  </si>
  <si>
    <t xml:space="preserve">aka K-13A, P-3C, P-13</t>
  </si>
  <si>
    <t xml:space="preserve">258 lbs</t>
  </si>
  <si>
    <t xml:space="preserve">UB-16</t>
  </si>
  <si>
    <t xml:space="preserve">16 x   57-mm</t>
  </si>
  <si>
    <t xml:space="preserve">Rockets (FFAR)</t>
  </si>
  <si>
    <t xml:space="preserve">2.2 inches, S-5 rockets ; aka YE-16-57. 119 lbs empty</t>
  </si>
  <si>
    <t xml:space="preserve">ZB-500</t>
  </si>
  <si>
    <t xml:space="preserve">1,100-lbs</t>
  </si>
  <si>
    <t xml:space="preserve">FAB-100</t>
  </si>
  <si>
    <t xml:space="preserve">FAB-250</t>
  </si>
  <si>
    <t xml:space="preserve">1,100 lbs</t>
  </si>
  <si>
    <t xml:space="preserve">FAB-500</t>
  </si>
  <si>
    <t xml:space="preserve">490 L</t>
  </si>
  <si>
    <t xml:space="preserve">130-Gal</t>
  </si>
  <si>
    <t xml:space="preserve">102 lbs empty. xxx gal usable, xxx gal total.</t>
  </si>
  <si>
    <t xml:space="preserve">station 3 &amp; 4</t>
  </si>
  <si>
    <t xml:space="preserve">pg 29 of 228</t>
  </si>
  <si>
    <t xml:space="preserve">AA-2B</t>
  </si>
  <si>
    <t xml:space="preserve">aka P-3P. A SARH variant.</t>
  </si>
  <si>
    <t xml:space="preserve">AA-8</t>
  </si>
  <si>
    <t xml:space="preserve">(Aphid)</t>
  </si>
  <si>
    <t xml:space="preserve">S-24</t>
  </si>
  <si>
    <t xml:space="preserve">240-mm</t>
  </si>
  <si>
    <t xml:space="preserve">Rockets (HVAR)</t>
  </si>
  <si>
    <t xml:space="preserve">9.5 inches ; aka C-24.</t>
  </si>
  <si>
    <t xml:space="preserve">UB-32</t>
  </si>
  <si>
    <t xml:space="preserve">32 x   57-mm</t>
  </si>
  <si>
    <t xml:space="preserve">2.2 inches, S-5 rockets ; aka YE-32.</t>
  </si>
  <si>
    <t xml:space="preserve">800 L</t>
  </si>
  <si>
    <t xml:space="preserve">211-Gal</t>
  </si>
  <si>
    <t xml:space="preserve">MiG-23 - 5379 Todo</t>
  </si>
  <si>
    <r>
      <rPr>
        <sz val="10"/>
        <rFont val="Arial"/>
        <family val="2"/>
      </rPr>
      <t xml:space="preserve">MiG-23 &amp; MiG-27</t>
    </r>
    <r>
      <rPr>
        <sz val="9"/>
        <rFont val="Arial"/>
        <family val="2"/>
      </rPr>
      <t xml:space="preserve"> by </t>
    </r>
    <r>
      <rPr>
        <sz val="9"/>
        <color rgb="FF0000FF"/>
        <rFont val="Arial"/>
        <family val="2"/>
      </rPr>
      <t xml:space="preserve">Y</t>
    </r>
    <r>
      <rPr>
        <sz val="9"/>
        <rFont val="Arial"/>
        <family val="2"/>
      </rPr>
      <t xml:space="preserve">efim </t>
    </r>
    <r>
      <rPr>
        <sz val="9"/>
        <color rgb="FF0000FF"/>
        <rFont val="Arial"/>
        <family val="2"/>
      </rPr>
      <t xml:space="preserve">G</t>
    </r>
    <r>
      <rPr>
        <sz val="9"/>
        <rFont val="Arial"/>
        <family val="2"/>
      </rPr>
      <t xml:space="preserve">ordon</t>
    </r>
  </si>
  <si>
    <t xml:space="preserve">Flogger B</t>
  </si>
  <si>
    <t xml:space="preserve">Flogger G</t>
  </si>
  <si>
    <t xml:space="preserve">Flogger K*</t>
  </si>
  <si>
    <t xml:space="preserve">Flogger D**</t>
  </si>
  <si>
    <t xml:space="preserve">Flogger J</t>
  </si>
  <si>
    <t xml:space="preserve">*Depot level upgrade from MiG-23ML; new type 4 wing.</t>
  </si>
  <si>
    <t xml:space="preserve">MiG-23M</t>
  </si>
  <si>
    <t xml:space="preserve">MiG-23ML</t>
  </si>
  <si>
    <t xml:space="preserve">MiG-23MLD</t>
  </si>
  <si>
    <t xml:space="preserve">MiG-27K</t>
  </si>
  <si>
    <t xml:space="preserve">*Developed from MiG-23B/BN.</t>
  </si>
  <si>
    <t xml:space="preserve">23,020 lbs</t>
  </si>
  <si>
    <t xml:space="preserve">22,560 lbs</t>
  </si>
  <si>
    <t xml:space="preserve">24,320 lbs</t>
  </si>
  <si>
    <t xml:space="preserve">26,257 lbs</t>
  </si>
  <si>
    <t xml:space="preserve">Empty Wt</t>
  </si>
  <si>
    <t xml:space="preserve">40,570 lbs</t>
  </si>
  <si>
    <t xml:space="preserve">39,250 lbs</t>
  </si>
  <si>
    <t xml:space="preserve">44,320 lbs</t>
  </si>
  <si>
    <t xml:space="preserve">45,033 lbs</t>
  </si>
  <si>
    <t xml:space="preserve">45,200 lbs</t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30</t>
    </r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34</t>
    </r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37</t>
    </r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111</t>
    </r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117</t>
    </r>
  </si>
  <si>
    <t xml:space="preserve">4,700 L</t>
  </si>
  <si>
    <t xml:space="preserve">4,230 L</t>
  </si>
  <si>
    <t xml:space="preserve">5,750 L</t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28</t>
    </r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32</t>
    </r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xx</t>
    </r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103</t>
    </r>
  </si>
  <si>
    <t xml:space="preserve">729 kias</t>
  </si>
  <si>
    <t xml:space="preserve">755 kias</t>
  </si>
  <si>
    <t xml:space="preserve">728 kias</t>
  </si>
  <si>
    <t xml:space="preserve">2.35 M</t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71</t>
    </r>
  </si>
  <si>
    <t xml:space="preserve">57,420 ft</t>
  </si>
  <si>
    <t xml:space="preserve">61,023 ft</t>
  </si>
  <si>
    <t xml:space="preserve">51,180 ft</t>
  </si>
  <si>
    <t xml:space="preserve">+ 8.5 ; - #.#</t>
  </si>
  <si>
    <t xml:space="preserve"> M&lt;0.85</t>
  </si>
  <si>
    <t xml:space="preserve"> M&gt;0.85</t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36</t>
    </r>
  </si>
  <si>
    <t xml:space="preserve">Sapfeer</t>
  </si>
  <si>
    <t xml:space="preserve">23D-III</t>
  </si>
  <si>
    <t xml:space="preserve">S-23ML</t>
  </si>
  <si>
    <t xml:space="preserve">S-23MLA-2</t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33</t>
    </r>
  </si>
  <si>
    <t xml:space="preserve">Kayra-1</t>
  </si>
  <si>
    <t xml:space="preserve">Laser Designator</t>
  </si>
  <si>
    <r>
      <rPr>
        <sz val="9"/>
        <rFont val="Arial"/>
        <family val="2"/>
      </rPr>
      <t xml:space="preserve">Note : </t>
    </r>
    <r>
      <rPr>
        <i val="true"/>
        <sz val="9"/>
        <rFont val="Arial"/>
        <family val="2"/>
      </rPr>
      <t xml:space="preserve">"Guided bombs could be dropped without use of designator pods."</t>
    </r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114, 117</t>
    </r>
  </si>
  <si>
    <r>
      <rPr>
        <sz val="9"/>
        <rFont val="Arial"/>
        <family val="2"/>
      </rPr>
      <t xml:space="preserve">Pod, </t>
    </r>
    <r>
      <rPr>
        <sz val="7"/>
        <rFont val="Arial"/>
        <family val="2"/>
      </rPr>
      <t xml:space="preserve">on hardpoint</t>
    </r>
  </si>
  <si>
    <t xml:space="preserve">Tip of nose</t>
  </si>
  <si>
    <t xml:space="preserve">Del'ta-N Data Link for AS-7.</t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116</t>
    </r>
  </si>
  <si>
    <t xml:space="preserve">BVP-50-60</t>
  </si>
  <si>
    <t xml:space="preserve">KDS-23</t>
  </si>
  <si>
    <t xml:space="preserve">60c / 60f ea</t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112</t>
    </r>
  </si>
  <si>
    <t xml:space="preserve">Gardenia Pod</t>
  </si>
  <si>
    <r>
      <rPr>
        <sz val="10"/>
        <rFont val="Arial"/>
        <family val="0"/>
      </rPr>
      <t xml:space="preserve">Yes</t>
    </r>
    <r>
      <rPr>
        <sz val="8"/>
        <rFont val="Arial"/>
        <family val="2"/>
      </rPr>
      <t xml:space="preserve">, internal</t>
    </r>
  </si>
  <si>
    <t xml:space="preserve">R-29-300</t>
  </si>
  <si>
    <t xml:space="preserve">R-35-300</t>
  </si>
  <si>
    <t xml:space="preserve">R-29B-300</t>
  </si>
  <si>
    <r>
      <rPr>
        <sz val="9"/>
        <rFont val="Arial"/>
        <family val="2"/>
      </rPr>
      <t xml:space="preserve">GSH-23L</t>
    </r>
    <r>
      <rPr>
        <sz val="8"/>
        <rFont val="Arial"/>
        <family val="2"/>
      </rPr>
      <t xml:space="preserve">  23mm</t>
    </r>
  </si>
  <si>
    <t xml:space="preserve">GSH-6-30  30mm</t>
  </si>
  <si>
    <t xml:space="preserve">265 rnds</t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29</t>
    </r>
  </si>
  <si>
    <t xml:space="preserve">4,410 lbs max weapon load.</t>
  </si>
  <si>
    <r>
      <rPr>
        <sz val="8"/>
        <rFont val="Arial"/>
        <family val="2"/>
      </rPr>
      <t xml:space="preserve">picture ; </t>
    </r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pg 29 ; other</t>
    </r>
  </si>
  <si>
    <t xml:space="preserve">undesignated</t>
  </si>
  <si>
    <t xml:space="preserve">aka R-3, K-13A, P-3C, P-13</t>
  </si>
  <si>
    <t xml:space="preserve">518 lbs</t>
  </si>
  <si>
    <t xml:space="preserve">AA-7</t>
  </si>
  <si>
    <t xml:space="preserve">(Apex)</t>
  </si>
  <si>
    <t xml:space="preserve">aka R-23R, X-23R</t>
  </si>
  <si>
    <t xml:space="preserve">aka R-23T, X-23T</t>
  </si>
  <si>
    <t xml:space="preserve">aka R-60.</t>
  </si>
  <si>
    <t xml:space="preserve">635 lbs</t>
  </si>
  <si>
    <t xml:space="preserve">AS-7</t>
  </si>
  <si>
    <t xml:space="preserve">(Kerry)</t>
  </si>
  <si>
    <t xml:space="preserve">aka Kh-23, X-23. Requires a data link pod to be carried on fuselage station.</t>
  </si>
  <si>
    <t xml:space="preserve">1,011 lbs</t>
  </si>
  <si>
    <t xml:space="preserve">B-8</t>
  </si>
  <si>
    <t xml:space="preserve">20 x   80-mm</t>
  </si>
  <si>
    <t xml:space="preserve">3.1 inches, S-8 rockets</t>
  </si>
  <si>
    <t xml:space="preserve">Del'ta-N</t>
  </si>
  <si>
    <t xml:space="preserve">Required for AS-7 guidance.</t>
  </si>
  <si>
    <t xml:space="preserve">PTB-800</t>
  </si>
  <si>
    <t xml:space="preserve">800-Litre</t>
  </si>
  <si>
    <t xml:space="preserve">xxx lbs empty. xxx gal usable, 211 gal total</t>
  </si>
  <si>
    <t xml:space="preserve">* Wings must remain fwd swept with tanks installed. Ferry tanks only; no use.</t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55</t>
    </r>
  </si>
  <si>
    <r>
      <rPr>
        <sz val="8"/>
        <rFont val="Arial"/>
        <family val="2"/>
      </rPr>
      <t xml:space="preserve">picture ; </t>
    </r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pg 56 ; other</t>
    </r>
  </si>
  <si>
    <t xml:space="preserve">UPK-23-250</t>
  </si>
  <si>
    <t xml:space="preserve">23mm</t>
  </si>
  <si>
    <t xml:space="preserve">A GSH-23L cannon with 250 rounds.</t>
  </si>
  <si>
    <t xml:space="preserve">RBK-500</t>
  </si>
  <si>
    <t xml:space="preserve">RN-40</t>
  </si>
  <si>
    <t xml:space="preserve">30 kt </t>
  </si>
  <si>
    <r>
      <rPr>
        <sz val="9"/>
        <rFont val="Arial"/>
        <family val="2"/>
      </rPr>
      <t xml:space="preserve">Location of station, </t>
    </r>
    <r>
      <rPr>
        <sz val="9"/>
        <color rgb="FF0000FF"/>
        <rFont val="Arial"/>
        <family val="2"/>
      </rPr>
      <t xml:space="preserve">YG</t>
    </r>
    <r>
      <rPr>
        <sz val="9"/>
        <rFont val="Arial"/>
        <family val="2"/>
      </rPr>
      <t xml:space="preserve"> pg 103.</t>
    </r>
  </si>
  <si>
    <t xml:space="preserve">Port side. Required for AS-7 guidance.</t>
  </si>
  <si>
    <t xml:space="preserve">Flogger K</t>
  </si>
  <si>
    <r>
      <rPr>
        <sz val="8"/>
        <rFont val="Arial"/>
        <family val="2"/>
      </rPr>
      <t xml:space="preserve">picture ; </t>
    </r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pg 37 ; other</t>
    </r>
  </si>
  <si>
    <t xml:space="preserve">AA-7C</t>
  </si>
  <si>
    <t xml:space="preserve">aka R-24R, X-24R</t>
  </si>
  <si>
    <t xml:space="preserve">aka R-24T, X-24T</t>
  </si>
  <si>
    <t xml:space="preserve">AA-11</t>
  </si>
  <si>
    <t xml:space="preserve">(Archer)</t>
  </si>
  <si>
    <t xml:space="preserve">aka R-73A</t>
  </si>
  <si>
    <t xml:space="preserve">Flogger D</t>
  </si>
  <si>
    <t xml:space="preserve">8,820 lbs max weapon load.</t>
  </si>
  <si>
    <r>
      <rPr>
        <sz val="8"/>
        <rFont val="Arial"/>
        <family val="2"/>
      </rPr>
      <t xml:space="preserve">picture ; </t>
    </r>
    <r>
      <rPr>
        <sz val="8"/>
        <color rgb="FF0000FF"/>
        <rFont val="Arial"/>
        <family val="2"/>
      </rPr>
      <t xml:space="preserve">YG </t>
    </r>
    <r>
      <rPr>
        <sz val="8"/>
        <rFont val="Arial"/>
        <family val="2"/>
      </rPr>
      <t xml:space="preserve">pg 111</t>
    </r>
    <r>
      <rPr>
        <sz val="8"/>
        <color rgb="FF0000FF"/>
        <rFont val="Arial"/>
        <family val="2"/>
      </rPr>
      <t xml:space="preserve"> </t>
    </r>
    <r>
      <rPr>
        <sz val="8"/>
        <rFont val="Arial"/>
        <family val="2"/>
      </rPr>
      <t xml:space="preserve">; other</t>
    </r>
  </si>
  <si>
    <r>
      <rPr>
        <u val="single"/>
        <sz val="10"/>
        <rFont val="Arial"/>
        <family val="2"/>
      </rPr>
      <t xml:space="preserve">Pylons </t>
    </r>
    <r>
      <rPr>
        <u val="single"/>
        <sz val="8"/>
        <rFont val="Arial"/>
        <family val="2"/>
      </rPr>
      <t xml:space="preserve">(FWD)</t>
    </r>
  </si>
  <si>
    <r>
      <rPr>
        <u val="single"/>
        <sz val="10"/>
        <rFont val="Arial"/>
        <family val="2"/>
      </rPr>
      <t xml:space="preserve">Pylons </t>
    </r>
    <r>
      <rPr>
        <u val="single"/>
        <sz val="8"/>
        <rFont val="Arial"/>
        <family val="2"/>
      </rPr>
      <t xml:space="preserve">(Rear)</t>
    </r>
  </si>
  <si>
    <t xml:space="preserve">station 5 &amp; 6</t>
  </si>
  <si>
    <t xml:space="preserve">station 7</t>
  </si>
  <si>
    <t xml:space="preserve">SPPU-22</t>
  </si>
  <si>
    <t xml:space="preserve">A GSH-23 cannon with 260 rounds.</t>
  </si>
  <si>
    <t xml:space="preserve">aka Kh-23, X-23.</t>
  </si>
  <si>
    <t xml:space="preserve">661 lbs</t>
  </si>
  <si>
    <t xml:space="preserve">EO, IR  A-G</t>
  </si>
  <si>
    <t xml:space="preserve">(Karen)</t>
  </si>
  <si>
    <t xml:space="preserve">aka Kh-25, X-25.</t>
  </si>
  <si>
    <r>
      <rPr>
        <sz val="9"/>
        <rFont val="Arial"/>
        <family val="2"/>
      </rPr>
      <t xml:space="preserve">Location of station, </t>
    </r>
    <r>
      <rPr>
        <sz val="9"/>
        <color rgb="FF0000FF"/>
        <rFont val="Arial"/>
        <family val="2"/>
      </rPr>
      <t xml:space="preserve">YG</t>
    </r>
    <r>
      <rPr>
        <sz val="9"/>
        <rFont val="Arial"/>
        <family val="2"/>
      </rPr>
      <t xml:space="preserve"> pg 111.</t>
    </r>
  </si>
  <si>
    <r>
      <rPr>
        <sz val="8"/>
        <rFont val="Arial"/>
        <family val="2"/>
      </rPr>
      <t xml:space="preserve">picture ; </t>
    </r>
    <r>
      <rPr>
        <sz val="8"/>
        <color rgb="FF0000FF"/>
        <rFont val="Arial"/>
        <family val="2"/>
      </rPr>
      <t xml:space="preserve">YG </t>
    </r>
    <r>
      <rPr>
        <sz val="8"/>
        <rFont val="Arial"/>
        <family val="2"/>
      </rPr>
      <t xml:space="preserve">pg 116, 117, 132</t>
    </r>
    <r>
      <rPr>
        <sz val="8"/>
        <color rgb="FF0000FF"/>
        <rFont val="Arial"/>
        <family val="2"/>
      </rPr>
      <t xml:space="preserve"> </t>
    </r>
    <r>
      <rPr>
        <sz val="8"/>
        <rFont val="Arial"/>
        <family val="2"/>
      </rPr>
      <t xml:space="preserve">; other</t>
    </r>
  </si>
  <si>
    <t xml:space="preserve">*Carried on one or the other, but not both stations at the same time.</t>
  </si>
  <si>
    <t xml:space="preserve">705 lbs</t>
  </si>
  <si>
    <t xml:space="preserve">AS-12</t>
  </si>
  <si>
    <t xml:space="preserve">(Kegler)</t>
  </si>
  <si>
    <t xml:space="preserve">aka Kh-25MP, Kh-27.  Requires V'yuga pod.</t>
  </si>
  <si>
    <t xml:space="preserve">1,470 lbs</t>
  </si>
  <si>
    <t xml:space="preserve">AS-14</t>
  </si>
  <si>
    <t xml:space="preserve">EO, IR, L  A-G</t>
  </si>
  <si>
    <t xml:space="preserve">(Kedge)</t>
  </si>
  <si>
    <t xml:space="preserve">aka Kh-29</t>
  </si>
  <si>
    <t xml:space="preserve">KAB-500kr</t>
  </si>
  <si>
    <t xml:space="preserve">KAB-500L</t>
  </si>
  <si>
    <t xml:space="preserve">BetAB-250</t>
  </si>
  <si>
    <t xml:space="preserve">GP - Rkt</t>
  </si>
  <si>
    <t xml:space="preserve">Rocket propelled GP for bunker busting.</t>
  </si>
  <si>
    <t xml:space="preserve">BetAB-500</t>
  </si>
  <si>
    <t xml:space="preserve">V'yuga</t>
  </si>
  <si>
    <t xml:space="preserve">Port side. Required for AS-12 guidance.</t>
  </si>
  <si>
    <r>
      <rPr>
        <sz val="9"/>
        <rFont val="Arial"/>
        <family val="2"/>
      </rPr>
      <t xml:space="preserve">Su-7, -17, -20, -22 by </t>
    </r>
    <r>
      <rPr>
        <sz val="9"/>
        <color rgb="FF0000FF"/>
        <rFont val="Arial"/>
        <family val="2"/>
      </rPr>
      <t xml:space="preserve">Y</t>
    </r>
    <r>
      <rPr>
        <sz val="9"/>
        <rFont val="Arial"/>
        <family val="2"/>
      </rPr>
      <t xml:space="preserve">efim </t>
    </r>
    <r>
      <rPr>
        <sz val="9"/>
        <color rgb="FF0000FF"/>
        <rFont val="Arial"/>
        <family val="2"/>
      </rPr>
      <t xml:space="preserve">G</t>
    </r>
    <r>
      <rPr>
        <sz val="9"/>
        <rFont val="Arial"/>
        <family val="2"/>
      </rPr>
      <t xml:space="preserve">ordon</t>
    </r>
  </si>
  <si>
    <t xml:space="preserve">Fitter - A</t>
  </si>
  <si>
    <t xml:space="preserve">Su-7B</t>
  </si>
  <si>
    <t xml:space="preserve">Su-7BM</t>
  </si>
  <si>
    <t xml:space="preserve">Su-7BKL</t>
  </si>
  <si>
    <t xml:space="preserve">Su-7BU</t>
  </si>
  <si>
    <t xml:space="preserve">15,750 lbs</t>
  </si>
  <si>
    <t xml:space="preserve">17,120 lbs</t>
  </si>
  <si>
    <t xml:space="preserve">18,450 lbs</t>
  </si>
  <si>
    <t xml:space="preserve">20,050 lbs</t>
  </si>
  <si>
    <t xml:space="preserve">23,933 lbs</t>
  </si>
  <si>
    <t xml:space="preserve">28,747 lbs</t>
  </si>
  <si>
    <t xml:space="preserve">30,480 lbs</t>
  </si>
  <si>
    <t xml:space="preserve">33,260 lbs</t>
  </si>
  <si>
    <t xml:space="preserve">33,520 lbs</t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46</t>
    </r>
  </si>
  <si>
    <t xml:space="preserve">Russian jet fuel weights same as JP-5/JP-8.</t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42, 47</t>
    </r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42</t>
    </r>
  </si>
  <si>
    <t xml:space="preserve">{Calculated}</t>
  </si>
  <si>
    <t xml:space="preserve">206 kias</t>
  </si>
  <si>
    <t xml:space="preserve">Max Wt</t>
  </si>
  <si>
    <t xml:space="preserve">1,205 ktas</t>
  </si>
  <si>
    <t xml:space="preserve">647 ktas</t>
  </si>
  <si>
    <t xml:space="preserve">1,205 ktas = 2.1 M @ 36,000 ft</t>
  </si>
  <si>
    <t xml:space="preserve">1,144 ktas</t>
  </si>
  <si>
    <t xml:space="preserve">1,116 ktas</t>
  </si>
  <si>
    <t xml:space="preserve">61,500 ft</t>
  </si>
  <si>
    <t xml:space="preserve">63,960 ft</t>
  </si>
  <si>
    <t xml:space="preserve">60,680 ft</t>
  </si>
  <si>
    <t xml:space="preserve">57,730 ft</t>
  </si>
  <si>
    <t xml:space="preserve">55,760 ft</t>
  </si>
  <si>
    <t xml:space="preserve">+ 8.0 ; - x.x</t>
  </si>
  <si>
    <t xml:space="preserve">+ 6.25 ; - x.x</t>
  </si>
  <si>
    <t xml:space="preserve">AL-7F</t>
  </si>
  <si>
    <t xml:space="preserve">AL-7F-1</t>
  </si>
  <si>
    <t xml:space="preserve">AL-7F-150</t>
  </si>
  <si>
    <t xml:space="preserve">AL-7F-250</t>
  </si>
  <si>
    <t xml:space="preserve">130 rnds</t>
  </si>
  <si>
    <t xml:space="preserve">160 rnds</t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44</t>
    </r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45</t>
    </r>
  </si>
  <si>
    <t xml:space="preserve">Fighter Only</t>
  </si>
  <si>
    <t xml:space="preserve">4,410 lbs</t>
  </si>
  <si>
    <t xml:space="preserve">5,510 lbs</t>
  </si>
  <si>
    <t xml:space="preserve">Bomb Load, Max</t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99</t>
    </r>
  </si>
  <si>
    <t xml:space="preserve">4,410 lbs total</t>
  </si>
  <si>
    <t xml:space="preserve">(xx lbs ea)</t>
  </si>
  <si>
    <t xml:space="preserve">xxx lbs empty. xxx gal usable, 304 gal total</t>
  </si>
  <si>
    <t xml:space="preserve">Jane's All Worlds Aircraft 1995-96, pg 421 of 890</t>
  </si>
  <si>
    <t xml:space="preserve">Fitter - C</t>
  </si>
  <si>
    <t xml:space="preserve">Fitter - D</t>
  </si>
  <si>
    <t xml:space="preserve">Fitter - H</t>
  </si>
  <si>
    <t xml:space="preserve">Fitter - K</t>
  </si>
  <si>
    <t xml:space="preserve">(Su-20)</t>
  </si>
  <si>
    <t xml:space="preserve">Su-17 M</t>
  </si>
  <si>
    <t xml:space="preserve">Su-17 M2</t>
  </si>
  <si>
    <t xml:space="preserve">Su-17 M3</t>
  </si>
  <si>
    <t xml:space="preserve">Su-17 M4</t>
  </si>
  <si>
    <t xml:space="preserve">22,240 lbs</t>
  </si>
  <si>
    <t xml:space="preserve">22,160 lbs</t>
  </si>
  <si>
    <t xml:space="preserve">23,040 lbs</t>
  </si>
  <si>
    <t xml:space="preserve">23,985 lbs</t>
  </si>
  <si>
    <t xml:space="preserve">37,365 lbs</t>
  </si>
  <si>
    <t xml:space="preserve">40,500 lbs</t>
  </si>
  <si>
    <t xml:space="preserve">41,890 lbs</t>
  </si>
  <si>
    <t xml:space="preserve">43,280 lbs</t>
  </si>
  <si>
    <t xml:space="preserve">42,770 lbs</t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105</t>
    </r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74, 105</t>
    </r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98</t>
    </r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78, 99</t>
    </r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87, 99</t>
    </r>
  </si>
  <si>
    <t xml:space="preserve">164 kias</t>
  </si>
  <si>
    <t xml:space="preserve">193 kias</t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104</t>
    </r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74</t>
    </r>
  </si>
  <si>
    <t xml:space="preserve">728 ktas</t>
  </si>
  <si>
    <t xml:space="preserve">755 ktas</t>
  </si>
  <si>
    <t xml:space="preserve">987 ktas</t>
  </si>
  <si>
    <t xml:space="preserve">1,240 ktas</t>
  </si>
  <si>
    <t xml:space="preserve">53,480 ft</t>
  </si>
  <si>
    <t xml:space="preserve">50,525 ft</t>
  </si>
  <si>
    <t xml:space="preserve">49,870 ft</t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74, 104</t>
    </r>
  </si>
  <si>
    <t xml:space="preserve">+ 6.5 ; - x.x</t>
  </si>
  <si>
    <t xml:space="preserve">SRD-5M</t>
  </si>
  <si>
    <t xml:space="preserve">"The installation of the Del'ta-N Data Link pod necessitated </t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102</t>
    </r>
  </si>
  <si>
    <t xml:space="preserve">(gun ranging)</t>
  </si>
  <si>
    <t xml:space="preserve">    the removal of the SRD-5M gun ranging radar."</t>
  </si>
  <si>
    <t xml:space="preserve">Yes,  Klyon-PS</t>
  </si>
  <si>
    <t xml:space="preserve">Yes,  Klyon-54</t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78</t>
    </r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87</t>
    </r>
  </si>
  <si>
    <t xml:space="preserve">In Nose</t>
  </si>
  <si>
    <t xml:space="preserve">KDS-23 / ASO-2</t>
  </si>
  <si>
    <t xml:space="preserve">"From 1985 onwards, all types of Soviet combat aircraft in Afghanistan…were fitted with </t>
  </si>
  <si>
    <t xml:space="preserve">   ASO-2V IRCM chaff/flare dispensers, each with 32 PPI-26 (LO-56) magnesium decoy flares."  </t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134</t>
    </r>
  </si>
  <si>
    <t xml:space="preserve">4 x 32</t>
  </si>
  <si>
    <t xml:space="preserve">flares</t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78, 101</t>
    </r>
  </si>
  <si>
    <t xml:space="preserve">8 x 32</t>
  </si>
  <si>
    <t xml:space="preserve">12 x 32</t>
  </si>
  <si>
    <t xml:space="preserve">SPS-142B</t>
  </si>
  <si>
    <t xml:space="preserve">External Pod</t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74, 103</t>
    </r>
  </si>
  <si>
    <t xml:space="preserve">AL-7F-1-250</t>
  </si>
  <si>
    <t xml:space="preserve">AL-21F-3</t>
  </si>
  <si>
    <r>
      <rPr>
        <sz val="10"/>
        <rFont val="Arial"/>
        <family val="2"/>
      </rPr>
      <t xml:space="preserve">320 rnds</t>
    </r>
    <r>
      <rPr>
        <b val="true"/>
        <sz val="10"/>
        <color rgb="FFFF0000"/>
        <rFont val="Arial"/>
        <family val="2"/>
      </rPr>
      <t xml:space="preserve">*</t>
    </r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Books gives conflicting info. Pg 79 &amp; 88 say 160 rpg;</t>
    </r>
  </si>
  <si>
    <t xml:space="preserve">      pg 99 &amp; 100 says 80 rpg.</t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79, 100</t>
    </r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88, 100</t>
    </r>
  </si>
  <si>
    <r>
      <rPr>
        <sz val="10"/>
        <color rgb="FFFF0000"/>
        <rFont val="Arial"/>
        <family val="2"/>
      </rPr>
      <t xml:space="preserve">*</t>
    </r>
    <r>
      <rPr>
        <sz val="9"/>
        <rFont val="Arial"/>
        <family val="2"/>
      </rPr>
      <t xml:space="preserve"> Warplane Data website (pictures) claim 160 rpg starting with Su-17M.</t>
    </r>
  </si>
  <si>
    <t xml:space="preserve">6,610 lbs</t>
  </si>
  <si>
    <t xml:space="preserve">8,820 lbs</t>
  </si>
  <si>
    <t xml:space="preserve">9,370 lbs</t>
  </si>
  <si>
    <r>
      <rPr>
        <sz val="8"/>
        <color rgb="FF0000FF"/>
        <rFont val="Arial"/>
        <family val="2"/>
      </rPr>
      <t xml:space="preserve">YG  </t>
    </r>
    <r>
      <rPr>
        <sz val="8"/>
        <rFont val="Arial"/>
        <family val="2"/>
      </rPr>
      <t xml:space="preserve">pg 105 ; Warplane Data website</t>
    </r>
  </si>
  <si>
    <t xml:space="preserve">S-3K</t>
  </si>
  <si>
    <t xml:space="preserve">160-mm</t>
  </si>
  <si>
    <t xml:space="preserve">6.3 inches</t>
  </si>
  <si>
    <t xml:space="preserve">S-21</t>
  </si>
  <si>
    <t xml:space="preserve">212-mm</t>
  </si>
  <si>
    <t xml:space="preserve">8.3 inches</t>
  </si>
  <si>
    <t xml:space="preserve">2.2 inches, S-5 rockets</t>
  </si>
  <si>
    <t xml:space="preserve">428 lbs</t>
  </si>
  <si>
    <t xml:space="preserve">RBK-250</t>
  </si>
  <si>
    <t xml:space="preserve">959 lbs</t>
  </si>
  <si>
    <t xml:space="preserve">ZB-360</t>
  </si>
  <si>
    <t xml:space="preserve">x00-lbs</t>
  </si>
  <si>
    <t xml:space="preserve">700 lbs</t>
  </si>
  <si>
    <t xml:space="preserve">220 lbs</t>
  </si>
  <si>
    <t xml:space="preserve">8U46</t>
  </si>
  <si>
    <t xml:space="preserve">5 kt </t>
  </si>
  <si>
    <t xml:space="preserve">Station 1.</t>
  </si>
  <si>
    <t xml:space="preserve">8U47</t>
  </si>
  <si>
    <t xml:space="preserve">PTB-1150</t>
  </si>
  <si>
    <t xml:space="preserve">1,150-Litre</t>
  </si>
  <si>
    <t xml:space="preserve">8,820 lbs total</t>
  </si>
  <si>
    <t xml:space="preserve">sta 1 &amp; 2 , 7 &amp; 8</t>
  </si>
  <si>
    <t xml:space="preserve">station C</t>
  </si>
  <si>
    <t xml:space="preserve">194 lbs</t>
  </si>
  <si>
    <t xml:space="preserve">139 lbs</t>
  </si>
  <si>
    <t xml:space="preserve">1,160 lbs</t>
  </si>
  <si>
    <t xml:space="preserve">KGMU-1</t>
  </si>
  <si>
    <t xml:space="preserve">Munition Dispenser</t>
  </si>
  <si>
    <t xml:space="preserve">Carries 96 bomblets.</t>
  </si>
  <si>
    <t xml:space="preserve">KGMU-2</t>
  </si>
  <si>
    <t xml:space="preserve">M-6</t>
  </si>
  <si>
    <t xml:space="preserve">8 / 10</t>
  </si>
  <si>
    <t xml:space="preserve">8 / 2</t>
  </si>
  <si>
    <t xml:space="preserve">Can carry up to 20 bombs.</t>
  </si>
  <si>
    <t xml:space="preserve">RN-24</t>
  </si>
  <si>
    <t xml:space="preserve">RN-28</t>
  </si>
  <si>
    <t xml:space="preserve">SPS-141</t>
  </si>
  <si>
    <t xml:space="preserve">Station 5.</t>
  </si>
  <si>
    <t xml:space="preserve">SPS-142</t>
  </si>
  <si>
    <t xml:space="preserve">SPS-143</t>
  </si>
  <si>
    <t xml:space="preserve">KKR-1</t>
  </si>
  <si>
    <t xml:space="preserve">Recon </t>
  </si>
  <si>
    <r>
      <rPr>
        <sz val="8"/>
        <color rgb="FF0000FF"/>
        <rFont val="Arial"/>
        <family val="2"/>
      </rPr>
      <t xml:space="preserve">YG  </t>
    </r>
    <r>
      <rPr>
        <sz val="8"/>
        <rFont val="Arial"/>
        <family val="2"/>
      </rPr>
      <t xml:space="preserve">pg 74, 105 ; Warplane Data website</t>
    </r>
  </si>
  <si>
    <t xml:space="preserve">aka Kh-23, X-23. </t>
  </si>
  <si>
    <t xml:space="preserve">Requires a data link pod to be carried on fuselage station.</t>
  </si>
  <si>
    <t xml:space="preserve">1,543 lbs</t>
  </si>
  <si>
    <t xml:space="preserve">AS-9</t>
  </si>
  <si>
    <t xml:space="preserve">(Kyle)</t>
  </si>
  <si>
    <t xml:space="preserve">aka Kh-28, X-28.</t>
  </si>
  <si>
    <t xml:space="preserve">1,411 lbs</t>
  </si>
  <si>
    <t xml:space="preserve">AS-11</t>
  </si>
  <si>
    <t xml:space="preserve">(Kilter)</t>
  </si>
  <si>
    <t xml:space="preserve">aka Kh-58</t>
  </si>
  <si>
    <t xml:space="preserve">aka Kh-25MP, Kh-27.</t>
  </si>
  <si>
    <t xml:space="preserve">993 lbs</t>
  </si>
  <si>
    <t xml:space="preserve">B-13</t>
  </si>
  <si>
    <t xml:space="preserve">5 x 122-mm</t>
  </si>
  <si>
    <t xml:space="preserve">4.8 inches, S-13 rockets</t>
  </si>
  <si>
    <t xml:space="preserve">Station 6.  Required for AS-7 guidance.</t>
  </si>
  <si>
    <t xml:space="preserve">Prozhektor-1</t>
  </si>
  <si>
    <t xml:space="preserve">Laser</t>
  </si>
  <si>
    <t xml:space="preserve">Station 2.</t>
  </si>
  <si>
    <t xml:space="preserve">M3</t>
  </si>
  <si>
    <t xml:space="preserve">M4</t>
  </si>
  <si>
    <t xml:space="preserve">Su-17 M3 / M4</t>
  </si>
  <si>
    <t xml:space="preserve">9,370 lbs total</t>
  </si>
  <si>
    <r>
      <rPr>
        <sz val="8"/>
        <color rgb="FF0000FF"/>
        <rFont val="Arial"/>
        <family val="2"/>
      </rPr>
      <t xml:space="preserve">YG  </t>
    </r>
    <r>
      <rPr>
        <sz val="8"/>
        <rFont val="Arial"/>
        <family val="2"/>
      </rPr>
      <t xml:space="preserve">pg xx, 105 ; Warplane Data website</t>
    </r>
  </si>
  <si>
    <t xml:space="preserve">station 9 &amp; 10</t>
  </si>
  <si>
    <t xml:space="preserve">* No missile on 9 &amp; 10 when used on 3, 4, 5, &amp; 6.</t>
  </si>
  <si>
    <t xml:space="preserve">S-25</t>
  </si>
  <si>
    <t xml:space="preserve">340-mm</t>
  </si>
  <si>
    <t xml:space="preserve">13.0 inches.</t>
  </si>
  <si>
    <t xml:space="preserve">S-25L</t>
  </si>
  <si>
    <t xml:space="preserve">L-086 V'yoga</t>
  </si>
  <si>
    <t xml:space="preserve">Station 5 or 6.</t>
  </si>
  <si>
    <t xml:space="preserve">Jane's All World Aircraft, 1999-2000; pg 424</t>
  </si>
  <si>
    <r>
      <rPr>
        <sz val="10"/>
        <rFont val="Arial"/>
        <family val="2"/>
      </rPr>
      <t xml:space="preserve">Su-24 by </t>
    </r>
    <r>
      <rPr>
        <sz val="10"/>
        <color rgb="FF0000FF"/>
        <rFont val="Arial"/>
        <family val="2"/>
      </rPr>
      <t xml:space="preserve">Y</t>
    </r>
    <r>
      <rPr>
        <sz val="10"/>
        <rFont val="Arial"/>
        <family val="2"/>
      </rPr>
      <t xml:space="preserve">efim </t>
    </r>
    <r>
      <rPr>
        <sz val="10"/>
        <color rgb="FF0000FF"/>
        <rFont val="Arial"/>
        <family val="2"/>
      </rPr>
      <t xml:space="preserve">G</t>
    </r>
    <r>
      <rPr>
        <sz val="10"/>
        <rFont val="Arial"/>
        <family val="2"/>
      </rPr>
      <t xml:space="preserve">ordon</t>
    </r>
  </si>
  <si>
    <t xml:space="preserve">http://warplanedata.com/su-24.html</t>
  </si>
  <si>
    <t xml:space="preserve">Varients</t>
  </si>
  <si>
    <t xml:space="preserve">Generation</t>
  </si>
  <si>
    <t xml:space="preserve">Notes :</t>
  </si>
  <si>
    <t xml:space="preserve">Fencer-A</t>
  </si>
  <si>
    <t xml:space="preserve">Fencer-B</t>
  </si>
  <si>
    <t xml:space="preserve">Fencer-C</t>
  </si>
  <si>
    <t xml:space="preserve">Fencer-D</t>
  </si>
  <si>
    <t xml:space="preserve">Su-24M</t>
  </si>
  <si>
    <t xml:space="preserve">1st Gen</t>
  </si>
  <si>
    <t xml:space="preserve">46,628 lbs</t>
  </si>
  <si>
    <t xml:space="preserve">49,163 lbs</t>
  </si>
  <si>
    <t xml:space="preserve">2nd Gen</t>
  </si>
  <si>
    <t xml:space="preserve">Su-24MR</t>
  </si>
  <si>
    <t xml:space="preserve">Fencer-E</t>
  </si>
  <si>
    <t xml:space="preserve">Reconnaisance.</t>
  </si>
  <si>
    <t xml:space="preserve">79,807 lbs</t>
  </si>
  <si>
    <t xml:space="preserve">87,523 lbs</t>
  </si>
  <si>
    <t xml:space="preserve">Su-24MP</t>
  </si>
  <si>
    <t xml:space="preserve">Fencer-F</t>
  </si>
  <si>
    <t xml:space="preserve">Electronic Jammer.</t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</t>
    </r>
    <r>
      <rPr>
        <sz val="8"/>
        <color rgb="FF0000FF"/>
        <rFont val="Arial"/>
        <family val="2"/>
      </rPr>
      <t xml:space="preserve">94</t>
    </r>
  </si>
  <si>
    <t xml:space="preserve">Jane's</t>
  </si>
  <si>
    <t xml:space="preserve">1.35 M</t>
  </si>
  <si>
    <t xml:space="preserve">1.6 M</t>
  </si>
  <si>
    <t xml:space="preserve">918 ktas = 1.6 M @ 40,000 ft</t>
  </si>
  <si>
    <t xml:space="preserve">756 ktas</t>
  </si>
  <si>
    <t xml:space="preserve">918 ktas</t>
  </si>
  <si>
    <t xml:space="preserve">55,774 ft</t>
  </si>
  <si>
    <t xml:space="preserve">GSH-6-23  23mm</t>
  </si>
  <si>
    <r>
      <rPr>
        <sz val="8"/>
        <color rgb="FF0000FF"/>
        <rFont val="Arial"/>
        <family val="2"/>
      </rPr>
      <t xml:space="preserve">YG</t>
    </r>
    <r>
      <rPr>
        <sz val="8"/>
        <rFont val="Arial"/>
        <family val="2"/>
      </rPr>
      <t xml:space="preserve">  pg </t>
    </r>
    <r>
      <rPr>
        <sz val="8"/>
        <color rgb="FF0000FF"/>
        <rFont val="Arial"/>
        <family val="2"/>
      </rPr>
      <t xml:space="preserve">77</t>
    </r>
  </si>
  <si>
    <t xml:space="preserve">Fencer-A, -B</t>
  </si>
  <si>
    <t xml:space="preserve">Wing Root</t>
  </si>
  <si>
    <r>
      <rPr>
        <sz val="7"/>
        <color rgb="FFFF6600"/>
        <rFont val="Arial"/>
        <family val="2"/>
      </rPr>
      <t xml:space="preserve">Station</t>
    </r>
    <r>
      <rPr>
        <sz val="8"/>
        <color rgb="FFFF6600"/>
        <rFont val="Arial"/>
        <family val="2"/>
      </rPr>
      <t xml:space="preserve"> 1 &amp; 6</t>
    </r>
  </si>
  <si>
    <r>
      <rPr>
        <sz val="7"/>
        <color rgb="FFFF6600"/>
        <rFont val="Arial"/>
        <family val="2"/>
      </rPr>
      <t xml:space="preserve">Station</t>
    </r>
    <r>
      <rPr>
        <sz val="8"/>
        <color rgb="FFFF6600"/>
        <rFont val="Arial"/>
        <family val="2"/>
      </rPr>
      <t xml:space="preserve"> 2 &amp; 5</t>
    </r>
  </si>
  <si>
    <r>
      <rPr>
        <sz val="7"/>
        <color rgb="FFFF6600"/>
        <rFont val="Arial"/>
        <family val="2"/>
      </rPr>
      <t xml:space="preserve">Station</t>
    </r>
    <r>
      <rPr>
        <sz val="8"/>
        <color rgb="FFFF6600"/>
        <rFont val="Arial"/>
        <family val="2"/>
      </rPr>
      <t xml:space="preserve"> 3 &amp; 4</t>
    </r>
  </si>
  <si>
    <t xml:space="preserve">1,158 lbs</t>
  </si>
  <si>
    <t xml:space="preserve">SPPU-6</t>
  </si>
  <si>
    <t xml:space="preserve">A GSH-23 cannon with 400 rounds.</t>
  </si>
  <si>
    <t xml:space="preserve">1,058 lbs</t>
  </si>
  <si>
    <t xml:space="preserve">AS-20</t>
  </si>
  <si>
    <t xml:space="preserve">AR, Anti-Ship</t>
  </si>
  <si>
    <t xml:space="preserve">(Kayak)</t>
  </si>
  <si>
    <t xml:space="preserve">aka Kh-35. Similar to AGM-84. Mid-1980s.</t>
  </si>
  <si>
    <t xml:space="preserve">13.4 inches.</t>
  </si>
  <si>
    <t xml:space="preserve">2,278 lbs</t>
  </si>
  <si>
    <t xml:space="preserve">FAB-1000</t>
  </si>
  <si>
    <t xml:space="preserve">2,200-lbs</t>
  </si>
  <si>
    <t xml:space="preserve">2,970 lbs</t>
  </si>
  <si>
    <t xml:space="preserve">FAB-1500</t>
  </si>
  <si>
    <t xml:space="preserve">PTB-2000</t>
  </si>
  <si>
    <t xml:space="preserve">2,000-Litre</t>
  </si>
  <si>
    <t xml:space="preserve">xxx lbs empty. xxx gal usable, 528 gal total</t>
  </si>
  <si>
    <t xml:space="preserve">PTB-3000</t>
  </si>
  <si>
    <t xml:space="preserve">3,000-Litre</t>
  </si>
  <si>
    <t xml:space="preserve">xxx lbs empty. xxx gal usable, 793 gal total</t>
  </si>
  <si>
    <r>
      <rPr>
        <sz val="7"/>
        <color rgb="FFFF6600"/>
        <rFont val="Arial"/>
        <family val="2"/>
      </rPr>
      <t xml:space="preserve">Station</t>
    </r>
    <r>
      <rPr>
        <sz val="8"/>
        <color rgb="FFFF6600"/>
        <rFont val="Arial"/>
        <family val="2"/>
      </rPr>
      <t xml:space="preserve"> 7 &amp; 8</t>
    </r>
  </si>
  <si>
    <t xml:space="preserve">APK-9</t>
  </si>
  <si>
    <t xml:space="preserve">L-080</t>
  </si>
  <si>
    <t xml:space="preserve">"Guidance"</t>
  </si>
  <si>
    <t xml:space="preserve">Fantasmagoriya-A</t>
  </si>
  <si>
    <t xml:space="preserve">L-081</t>
  </si>
  <si>
    <t xml:space="preserve">Fantasmagoriya-B</t>
  </si>
  <si>
    <t xml:space="preserve">1,742 lbs</t>
  </si>
  <si>
    <t xml:space="preserve">AS-13</t>
  </si>
  <si>
    <t xml:space="preserve">(Kingbolt)</t>
  </si>
  <si>
    <t xml:space="preserve">aka Kh-59</t>
  </si>
  <si>
    <r>
      <rPr>
        <sz val="10"/>
        <rFont val="Arial"/>
        <family val="0"/>
      </rPr>
      <t xml:space="preserve">AS-17 </t>
    </r>
    <r>
      <rPr>
        <sz val="9"/>
        <rFont val="Arial"/>
        <family val="2"/>
      </rPr>
      <t xml:space="preserve"> (mod 2)</t>
    </r>
  </si>
  <si>
    <t xml:space="preserve">(Krypton)</t>
  </si>
  <si>
    <t xml:space="preserve">aka Kh-31A</t>
  </si>
  <si>
    <t xml:space="preserve">1,378 lbs</t>
  </si>
  <si>
    <t xml:space="preserve">aka Kh-31P</t>
  </si>
  <si>
    <t xml:space="preserve">2,028 lbs</t>
  </si>
  <si>
    <t xml:space="preserve">AS-18</t>
  </si>
  <si>
    <t xml:space="preserve">(Kazoo)</t>
  </si>
  <si>
    <t xml:space="preserve">aka Kh-59M</t>
  </si>
  <si>
    <t xml:space="preserve">13.4 inches.  Requires Laser Guidance.</t>
  </si>
  <si>
    <t xml:space="preserve">1,178 lbs</t>
  </si>
  <si>
    <t xml:space="preserve">KAB-500KR</t>
  </si>
  <si>
    <t xml:space="preserve">TV Guidance.</t>
  </si>
  <si>
    <t xml:space="preserve">KAB-1500TK</t>
  </si>
  <si>
    <t xml:space="preserve">3,300-lbs</t>
  </si>
  <si>
    <t xml:space="preserve">^^ Low speeds for 2G and 3G are based on chart, pg 260 of 260.</t>
  </si>
  <si>
    <t xml:space="preserve">^^ Lower speeds (except sea level) are -10 from Minimum Airspeed (permissible).</t>
  </si>
  <si>
    <t xml:space="preserve">Tu-16 Flight Manual</t>
  </si>
  <si>
    <r>
      <rPr>
        <sz val="10"/>
        <color rgb="FFFF6600"/>
        <rFont val="Arial"/>
        <family val="2"/>
      </rPr>
      <t xml:space="preserve">Orange</t>
    </r>
    <r>
      <rPr>
        <sz val="10"/>
        <rFont val="Arial"/>
        <family val="0"/>
      </rPr>
      <t xml:space="preserve"> = guestimates</t>
    </r>
  </si>
  <si>
    <r>
      <rPr>
        <sz val="10"/>
        <rFont val="Arial"/>
        <family val="0"/>
      </rPr>
      <t xml:space="preserve">Tu-16 </t>
    </r>
    <r>
      <rPr>
        <sz val="10"/>
        <color rgb="FF993300"/>
        <rFont val="Arial"/>
        <family val="2"/>
      </rPr>
      <t xml:space="preserve">A</t>
    </r>
    <r>
      <rPr>
        <sz val="10"/>
        <rFont val="Arial"/>
        <family val="0"/>
      </rPr>
      <t xml:space="preserve">ircraft </t>
    </r>
    <r>
      <rPr>
        <sz val="10"/>
        <color rgb="FF993300"/>
        <rFont val="Arial"/>
        <family val="2"/>
      </rPr>
      <t xml:space="preserve">P</t>
    </r>
    <r>
      <rPr>
        <sz val="10"/>
        <rFont val="Arial"/>
        <family val="0"/>
      </rPr>
      <t xml:space="preserve">erformance </t>
    </r>
    <r>
      <rPr>
        <sz val="10"/>
        <color rgb="FF993300"/>
        <rFont val="Arial"/>
        <family val="2"/>
      </rPr>
      <t xml:space="preserve">C</t>
    </r>
    <r>
      <rPr>
        <sz val="10"/>
        <rFont val="Arial"/>
        <family val="0"/>
      </rPr>
      <t xml:space="preserve">haracteristics </t>
    </r>
    <r>
      <rPr>
        <sz val="10"/>
        <color rgb="FF993300"/>
        <rFont val="Arial"/>
        <family val="2"/>
      </rPr>
      <t xml:space="preserve">M</t>
    </r>
    <r>
      <rPr>
        <sz val="10"/>
        <rFont val="Arial"/>
        <family val="0"/>
      </rPr>
      <t xml:space="preserve">anual</t>
    </r>
  </si>
  <si>
    <t xml:space="preserve">Badger A</t>
  </si>
  <si>
    <t xml:space="preserve">Badger G</t>
  </si>
  <si>
    <r>
      <rPr>
        <b val="true"/>
        <u val="single"/>
        <sz val="10"/>
        <rFont val="Arial"/>
        <family val="2"/>
      </rPr>
      <t xml:space="preserve">Tu-16  </t>
    </r>
    <r>
      <rPr>
        <u val="single"/>
        <sz val="10"/>
        <rFont val="Arial"/>
        <family val="2"/>
      </rPr>
      <t xml:space="preserve">(H-6)</t>
    </r>
  </si>
  <si>
    <t xml:space="preserve">Tu-16K </t>
  </si>
  <si>
    <t xml:space="preserve">H-6D</t>
  </si>
  <si>
    <t xml:space="preserve">H-6K</t>
  </si>
  <si>
    <t xml:space="preserve">1980s</t>
  </si>
  <si>
    <t xml:space="preserve">83,202 lbs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190 lbs each)</t>
    </r>
    <r>
      <rPr>
        <sz val="8"/>
        <rFont val="Arial"/>
        <family val="2"/>
      </rPr>
      <t xml:space="preserve">, oils, unusable fuel, no ammo, wing pylons</t>
    </r>
  </si>
  <si>
    <t xml:space="preserve">167,110 lbs</t>
  </si>
  <si>
    <r>
      <rPr>
        <sz val="8"/>
        <rFont val="Arial"/>
        <family val="2"/>
      </rPr>
      <t xml:space="preserve">pg </t>
    </r>
    <r>
      <rPr>
        <sz val="8"/>
        <color rgb="FF993300"/>
        <rFont val="Arial"/>
        <family val="2"/>
      </rPr>
      <t xml:space="preserve">19, 20</t>
    </r>
    <r>
      <rPr>
        <sz val="8"/>
        <rFont val="Arial"/>
        <family val="2"/>
      </rPr>
      <t xml:space="preserve"> of </t>
    </r>
    <r>
      <rPr>
        <sz val="8"/>
        <color rgb="FF993300"/>
        <rFont val="Arial"/>
        <family val="2"/>
      </rPr>
      <t xml:space="preserve">26</t>
    </r>
  </si>
  <si>
    <r>
      <rPr>
        <sz val="8"/>
        <rFont val="Arial"/>
        <family val="2"/>
      </rPr>
      <t xml:space="preserve">pg </t>
    </r>
    <r>
      <rPr>
        <sz val="8"/>
        <color rgb="FF993300"/>
        <rFont val="Arial"/>
        <family val="2"/>
      </rPr>
      <t xml:space="preserve">6</t>
    </r>
    <r>
      <rPr>
        <sz val="8"/>
        <rFont val="Arial"/>
        <family val="2"/>
      </rPr>
      <t xml:space="preserve"> of </t>
    </r>
    <r>
      <rPr>
        <sz val="8"/>
        <color rgb="FF993300"/>
        <rFont val="Arial"/>
        <family val="2"/>
      </rPr>
      <t xml:space="preserve">26</t>
    </r>
  </si>
  <si>
    <t xml:space="preserve"> 100,000 lbs</t>
  </si>
  <si>
    <t xml:space="preserve"> 125,663 lbs</t>
  </si>
  <si>
    <t xml:space="preserve">57,000 kg</t>
  </si>
  <si>
    <t xml:space="preserve"> 157,762 lbs</t>
  </si>
  <si>
    <t xml:space="preserve">71,560 kg</t>
  </si>
  <si>
    <r>
      <rPr>
        <sz val="8"/>
        <rFont val="Arial"/>
        <family val="2"/>
      </rPr>
      <t xml:space="preserve">pg </t>
    </r>
    <r>
      <rPr>
        <sz val="8"/>
        <color rgb="FF993300"/>
        <rFont val="Arial"/>
        <family val="2"/>
      </rPr>
      <t xml:space="preserve">20</t>
    </r>
    <r>
      <rPr>
        <sz val="8"/>
        <rFont val="Arial"/>
        <family val="2"/>
      </rPr>
      <t xml:space="preserve"> of </t>
    </r>
    <r>
      <rPr>
        <sz val="8"/>
        <color rgb="FF993300"/>
        <rFont val="Arial"/>
        <family val="2"/>
      </rPr>
      <t xml:space="preserve">26</t>
    </r>
  </si>
  <si>
    <t xml:space="preserve">Gr Wt 99,208 lbs</t>
  </si>
  <si>
    <r>
      <rPr>
        <u val="single"/>
        <sz val="10"/>
        <rFont val="Arial"/>
        <family val="2"/>
      </rPr>
      <t xml:space="preserve">Minimum Airspeed </t>
    </r>
    <r>
      <rPr>
        <i val="true"/>
        <sz val="9"/>
        <rFont val="Arial"/>
        <family val="2"/>
      </rPr>
      <t xml:space="preserve">(permissible)</t>
    </r>
  </si>
  <si>
    <t xml:space="preserve">152 ktas</t>
  </si>
  <si>
    <t xml:space="preserve">   6,562 ft</t>
  </si>
  <si>
    <t xml:space="preserve">  2,000 m</t>
  </si>
  <si>
    <t xml:space="preserve">171 ktas</t>
  </si>
  <si>
    <t xml:space="preserve"> 13,123 ft</t>
  </si>
  <si>
    <t xml:space="preserve">  4,000 m</t>
  </si>
  <si>
    <t xml:space="preserve">193 ktas</t>
  </si>
  <si>
    <t xml:space="preserve"> 19,685 ft</t>
  </si>
  <si>
    <t xml:space="preserve">  6,000 m</t>
  </si>
  <si>
    <t xml:space="preserve">222 ktas</t>
  </si>
  <si>
    <t xml:space="preserve"> 26,246 ft</t>
  </si>
  <si>
    <t xml:space="preserve">  8,000 m</t>
  </si>
  <si>
    <t xml:space="preserve">261 ktas</t>
  </si>
  <si>
    <t xml:space="preserve"> 32,808 ft</t>
  </si>
  <si>
    <t xml:space="preserve">10,000 m</t>
  </si>
  <si>
    <t xml:space="preserve">309 ktas</t>
  </si>
  <si>
    <t xml:space="preserve"> 39,370 ft</t>
  </si>
  <si>
    <t xml:space="preserve">12,000 m</t>
  </si>
  <si>
    <t xml:space="preserve">pg 259 of 260</t>
  </si>
  <si>
    <t xml:space="preserve">378 kias</t>
  </si>
  <si>
    <t xml:space="preserve">0.9 / 0.95 M</t>
  </si>
  <si>
    <t xml:space="preserve">378 kias = 0.9 M @ 26,000 ft</t>
  </si>
  <si>
    <t xml:space="preserve">pg 4, 94 of 260</t>
  </si>
  <si>
    <t xml:space="preserve">Gr Wt 121,000 lbs</t>
  </si>
  <si>
    <t xml:space="preserve">517 ktas</t>
  </si>
  <si>
    <t xml:space="preserve"> 20,500 ft</t>
  </si>
  <si>
    <t xml:space="preserve">  6,250 m</t>
  </si>
  <si>
    <t xml:space="preserve">494 ktas</t>
  </si>
  <si>
    <t xml:space="preserve"> 32,800 ft</t>
  </si>
  <si>
    <t xml:space="preserve">42,000 ft</t>
  </si>
  <si>
    <t xml:space="preserve">+ 3.0 ; - #.#</t>
  </si>
  <si>
    <t xml:space="preserve">pg 260 of 260</t>
  </si>
  <si>
    <t xml:space="preserve">216 kias</t>
  </si>
  <si>
    <t xml:space="preserve">pg 5 of 260</t>
  </si>
  <si>
    <t xml:space="preserve">Mikulin</t>
  </si>
  <si>
    <t xml:space="preserve">AM-3M-500</t>
  </si>
  <si>
    <t xml:space="preserve">93.2 kg/(kN*h)</t>
  </si>
  <si>
    <t xml:space="preserve">wiki / AI</t>
  </si>
  <si>
    <r>
      <rPr>
        <sz val="10"/>
        <rFont val="Arial"/>
        <family val="0"/>
      </rPr>
      <t xml:space="preserve">AM-23 </t>
    </r>
    <r>
      <rPr>
        <sz val="8"/>
        <rFont val="Arial"/>
        <family val="2"/>
      </rPr>
      <t xml:space="preserve"> 23mm</t>
    </r>
  </si>
  <si>
    <t xml:space="preserve">2,300 rnds</t>
  </si>
  <si>
    <t xml:space="preserve">1,972 lbs ammo</t>
  </si>
  <si>
    <t xml:space="preserve">1,800 rnds = 700 kg</t>
  </si>
  <si>
    <t xml:space="preserve">0.86 lb / rnd</t>
  </si>
  <si>
    <r>
      <rPr>
        <sz val="8"/>
        <rFont val="Arial"/>
        <family val="2"/>
      </rPr>
      <t xml:space="preserve">pg </t>
    </r>
    <r>
      <rPr>
        <sz val="8"/>
        <color rgb="FF993300"/>
        <rFont val="Arial"/>
        <family val="2"/>
      </rPr>
      <t xml:space="preserve">23</t>
    </r>
    <r>
      <rPr>
        <sz val="8"/>
        <rFont val="Arial"/>
        <family val="2"/>
      </rPr>
      <t xml:space="preserve"> of </t>
    </r>
    <r>
      <rPr>
        <sz val="8"/>
        <color rgb="FF993300"/>
        <rFont val="Arial"/>
        <family val="2"/>
      </rPr>
      <t xml:space="preserve">26</t>
    </r>
  </si>
  <si>
    <r>
      <rPr>
        <sz val="8"/>
        <rFont val="Arial"/>
        <family val="2"/>
      </rPr>
      <t xml:space="preserve">pg </t>
    </r>
    <r>
      <rPr>
        <sz val="8"/>
        <color rgb="FF993300"/>
        <rFont val="Arial"/>
        <family val="2"/>
      </rPr>
      <t xml:space="preserve">13, 16</t>
    </r>
    <r>
      <rPr>
        <sz val="8"/>
        <rFont val="Arial"/>
        <family val="2"/>
      </rPr>
      <t xml:space="preserve"> of </t>
    </r>
    <r>
      <rPr>
        <sz val="8"/>
        <color rgb="FF993300"/>
        <rFont val="Arial"/>
        <family val="2"/>
      </rPr>
      <t xml:space="preserve">26</t>
    </r>
  </si>
  <si>
    <t xml:space="preserve">Max bomb load is 19,840 lbs.</t>
  </si>
  <si>
    <r>
      <rPr>
        <sz val="8"/>
        <rFont val="Arial"/>
        <family val="2"/>
      </rPr>
      <t xml:space="preserve">pg </t>
    </r>
    <r>
      <rPr>
        <sz val="8"/>
        <color rgb="FF993300"/>
        <rFont val="Arial"/>
        <family val="2"/>
      </rPr>
      <t xml:space="preserve">12</t>
    </r>
    <r>
      <rPr>
        <sz val="8"/>
        <rFont val="Arial"/>
        <family val="2"/>
      </rPr>
      <t xml:space="preserve"> of </t>
    </r>
    <r>
      <rPr>
        <sz val="8"/>
        <color rgb="FF993300"/>
        <rFont val="Arial"/>
        <family val="2"/>
      </rPr>
      <t xml:space="preserve">26</t>
    </r>
  </si>
  <si>
    <t xml:space="preserve">FAB-3000</t>
  </si>
  <si>
    <t xml:space="preserve">6,600-lbs</t>
  </si>
  <si>
    <t xml:space="preserve">Altitude</t>
  </si>
  <si>
    <t xml:space="preserve">Mach 1</t>
  </si>
  <si>
    <t xml:space="preserve">&lt;--- Value</t>
  </si>
  <si>
    <t xml:space="preserve">MPH</t>
  </si>
  <si>
    <t xml:space="preserve">Knots</t>
  </si>
  <si>
    <t xml:space="preserve">Notes on Air Speed:</t>
  </si>
  <si>
    <t xml:space="preserve">CAS = Calibrated Air Speed; indicated air speed that has been adjusted for errors in position and equipment. </t>
  </si>
  <si>
    <t xml:space="preserve">EAS = Equivalent Air Speed; calibrated air speed adjusted to consider the effects of air compressibility above 200 knots and 10,000 ft.</t>
  </si>
  <si>
    <t xml:space="preserve">IAS = Indicated Air Speed; air speed indicated on the airspeed indicator (gauge), based on differential pressure of pitot and static ports.</t>
  </si>
  <si>
    <t xml:space="preserve">TAS = True Air Speed; the actual speed through the air at which the aircraft is flying.</t>
  </si>
  <si>
    <t xml:space="preserve">TAS calculator at http://www.hochwarth.com/misc/AviationCalculator.html#CASMachTASEAS</t>
  </si>
  <si>
    <t xml:space="preserve">* CAS is usually within a few knots of IAS.</t>
  </si>
  <si>
    <t xml:space="preserve">*CAS and EAS are nearly equal up to 200 knots and up to 10,000 ft.</t>
  </si>
  <si>
    <t xml:space="preserve">* EAS decreases from CAS slightly while altitude increases and/or at high speeds.</t>
  </si>
  <si>
    <t xml:space="preserve">* EAS being constant, TAS increases as altitude increases.</t>
  </si>
  <si>
    <t xml:space="preserve">*True Air Speed (TAS) increases, but Indicated Air Speed (IAS) remains the same.</t>
  </si>
  <si>
    <t xml:space="preserve">*TAS Rule of thumb is 2% increase per 1,000 ft, but only works for under 200 knots and under 10,000 feet.</t>
  </si>
  <si>
    <t xml:space="preserve">TAS = M (mach number) x c (speed of sound)</t>
  </si>
  <si>
    <t xml:space="preserve">Ref: http://www.aerospaceweb.org/question/atmosphere/q0112.shtml</t>
  </si>
  <si>
    <t xml:space="preserve">Std. Altitude</t>
  </si>
  <si>
    <t xml:space="preserve">Temperature</t>
  </si>
  <si>
    <t xml:space="preserve">Density</t>
  </si>
  <si>
    <t xml:space="preserve">Pressure</t>
  </si>
  <si>
    <t xml:space="preserve">Speed of</t>
  </si>
  <si>
    <t xml:space="preserve">Velocity</t>
  </si>
  <si>
    <t xml:space="preserve">Table:</t>
  </si>
  <si>
    <t xml:space="preserve">Fahrenheit</t>
  </si>
  <si>
    <t xml:space="preserve">lbs/ft3</t>
  </si>
  <si>
    <t xml:space="preserve">Ratio</t>
  </si>
  <si>
    <t xml:space="preserve">in Hg</t>
  </si>
  <si>
    <t xml:space="preserve">Sound Ratio</t>
  </si>
  <si>
    <t xml:space="preserve">1 kt = 1.151 mph</t>
  </si>
  <si>
    <t xml:space="preserve">1 mph = 0.869 kt</t>
  </si>
  <si>
    <t xml:space="preserve">Feet/Sec</t>
  </si>
  <si>
    <t xml:space="preserve">1 kt = 1.688 fps</t>
  </si>
  <si>
    <t xml:space="preserve">1 fps = 0.592 kt</t>
  </si>
  <si>
    <t xml:space="preserve">1 mph = 1.467 fps</t>
  </si>
  <si>
    <t xml:space="preserve">1 fps = 0.682 mph</t>
  </si>
  <si>
    <t xml:space="preserve">KM/H</t>
  </si>
  <si>
    <t xml:space="preserve">Kilometers per hour</t>
  </si>
  <si>
    <t xml:space="preserve">1 mph = 1.609344 km/h</t>
  </si>
  <si>
    <t xml:space="preserve">1 km/h = 0.621371 mph</t>
  </si>
  <si>
    <t xml:space="preserve">Thrust</t>
  </si>
  <si>
    <t xml:space="preserve">kN</t>
  </si>
  <si>
    <t xml:space="preserve">lbf</t>
  </si>
  <si>
    <t xml:space="preserve">1 kN = 224.80894 lbf</t>
  </si>
  <si>
    <t xml:space="preserve">1 lbf = 0.004448 kN</t>
  </si>
  <si>
    <t xml:space="preserve">Volume</t>
  </si>
  <si>
    <t xml:space="preserve">  0°  bank = 1g</t>
  </si>
  <si>
    <t xml:space="preserve">L</t>
  </si>
  <si>
    <t xml:space="preserve">Gal</t>
  </si>
  <si>
    <t xml:space="preserve">60°  bank = 2g</t>
  </si>
  <si>
    <t xml:space="preserve">72°  bank = 3g</t>
  </si>
  <si>
    <t xml:space="preserve">1 L = 0.264172 gal</t>
  </si>
  <si>
    <t xml:space="preserve">1 Gal = 3.78541 L</t>
  </si>
  <si>
    <t xml:space="preserve">75°  bank = 4g</t>
  </si>
  <si>
    <t xml:space="preserve">78°  bank = 5g</t>
  </si>
  <si>
    <t xml:space="preserve">Imp Gal</t>
  </si>
  <si>
    <t xml:space="preserve">US Gal</t>
  </si>
  <si>
    <t xml:space="preserve">80°  bank = 6g</t>
  </si>
  <si>
    <t xml:space="preserve">82°  bank = 7g</t>
  </si>
  <si>
    <t xml:space="preserve">1 Imp = 1.201 US gal</t>
  </si>
  <si>
    <t xml:space="preserve">1 US Gal = 0.832674 Imp Gal</t>
  </si>
  <si>
    <t xml:space="preserve">83°  bank = 8g</t>
  </si>
  <si>
    <t xml:space="preserve">84°  bank = 9g</t>
  </si>
  <si>
    <t xml:space="preserve">source: http://krepelka.com/fsweb/lessons/private/privatelessons02.htm</t>
  </si>
  <si>
    <t xml:space="preserve">kg</t>
  </si>
  <si>
    <t xml:space="preserve">1 kg = 2.20462 lbs</t>
  </si>
  <si>
    <t xml:space="preserve">1 lb = 0.453592 kg</t>
  </si>
  <si>
    <t xml:space="preserve">g</t>
  </si>
  <si>
    <t xml:space="preserve">1 g = 0.00220462 lbs</t>
  </si>
  <si>
    <t xml:space="preserve">1 lb = 453.592 g</t>
  </si>
  <si>
    <t xml:space="preserve">Distance</t>
  </si>
  <si>
    <t xml:space="preserve">ft</t>
  </si>
  <si>
    <t xml:space="preserve">m</t>
  </si>
  <si>
    <t xml:space="preserve">meters</t>
  </si>
  <si>
    <t xml:space="preserve">1 ft = 0.305 m</t>
  </si>
  <si>
    <t xml:space="preserve">1 m = 3.28084</t>
  </si>
  <si>
    <t xml:space="preserve">in</t>
  </si>
  <si>
    <t xml:space="preserve">mm</t>
  </si>
  <si>
    <t xml:space="preserve">milimeters</t>
  </si>
  <si>
    <t xml:space="preserve">1 in = 25.4 mm</t>
  </si>
  <si>
    <t xml:space="preserve">1 mm = 0.0394 i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#,##0"/>
    <numFmt numFmtId="169" formatCode="0.0"/>
    <numFmt numFmtId="170" formatCode="0.00"/>
    <numFmt numFmtId="171" formatCode="General"/>
    <numFmt numFmtId="172" formatCode="[$-409]d\-mmm"/>
    <numFmt numFmtId="173" formatCode="0%"/>
    <numFmt numFmtId="174" formatCode="0.000"/>
    <numFmt numFmtId="175" formatCode="0.0000"/>
    <numFmt numFmtId="176" formatCode="0.00000"/>
  </numFmts>
  <fonts count="10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i val="true"/>
      <sz val="9"/>
      <name val="Arial"/>
      <family val="2"/>
    </font>
    <font>
      <u val="singl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  <font>
      <i val="true"/>
      <sz val="8"/>
      <name val="Arial"/>
      <family val="2"/>
    </font>
    <font>
      <sz val="6"/>
      <name val="Arial"/>
      <family val="2"/>
    </font>
    <font>
      <sz val="10"/>
      <color rgb="FFFF00FF"/>
      <name val="Arial"/>
      <family val="2"/>
    </font>
    <font>
      <sz val="8"/>
      <color rgb="FFFF6600"/>
      <name val="Arial"/>
      <family val="2"/>
    </font>
    <font>
      <i val="true"/>
      <sz val="9"/>
      <color rgb="FFFF0000"/>
      <name val="Arial"/>
      <family val="2"/>
    </font>
    <font>
      <b val="true"/>
      <sz val="10"/>
      <name val="Arial"/>
      <family val="2"/>
    </font>
    <font>
      <i val="true"/>
      <u val="single"/>
      <sz val="10"/>
      <name val="Arial"/>
      <family val="2"/>
    </font>
    <font>
      <sz val="10"/>
      <color rgb="FF0000FF"/>
      <name val="Arial"/>
      <family val="2"/>
    </font>
    <font>
      <sz val="10"/>
      <color rgb="FFFF6600"/>
      <name val="Arial"/>
      <family val="2"/>
    </font>
    <font>
      <sz val="10"/>
      <color rgb="FF008000"/>
      <name val="Arial"/>
      <family val="2"/>
    </font>
    <font>
      <b val="true"/>
      <sz val="10"/>
      <color rgb="FF800080"/>
      <name val="Arial"/>
      <family val="2"/>
    </font>
    <font>
      <i val="true"/>
      <u val="single"/>
      <sz val="9"/>
      <name val="Arial"/>
      <family val="2"/>
    </font>
    <font>
      <u val="single"/>
      <sz val="7"/>
      <name val="Arial"/>
      <family val="2"/>
    </font>
    <font>
      <u val="single"/>
      <sz val="9"/>
      <name val="Arial"/>
      <family val="2"/>
    </font>
    <font>
      <b val="true"/>
      <sz val="8"/>
      <name val="Arial"/>
      <family val="2"/>
    </font>
    <font>
      <sz val="8"/>
      <color rgb="FF800080"/>
      <name val="Arial"/>
      <family val="2"/>
    </font>
    <font>
      <sz val="10"/>
      <color rgb="FF80008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  <font>
      <sz val="10"/>
      <color rgb="FF993300"/>
      <name val="Arial"/>
      <family val="2"/>
    </font>
    <font>
      <sz val="7"/>
      <color rgb="FF008000"/>
      <name val="Arial"/>
      <family val="2"/>
    </font>
    <font>
      <sz val="8"/>
      <color rgb="FF008000"/>
      <name val="Arial"/>
      <family val="2"/>
    </font>
    <font>
      <sz val="6"/>
      <color rgb="FF993300"/>
      <name val="Arial"/>
      <family val="2"/>
    </font>
    <font>
      <i val="true"/>
      <sz val="10"/>
      <name val="Arial"/>
      <family val="2"/>
    </font>
    <font>
      <sz val="8"/>
      <color rgb="FF0000FF"/>
      <name val="Arial"/>
      <family val="2"/>
    </font>
    <font>
      <sz val="8"/>
      <color rgb="FF993300"/>
      <name val="Arial"/>
      <family val="2"/>
    </font>
    <font>
      <sz val="8"/>
      <color rgb="FFFF0000"/>
      <name val="Arial"/>
      <family val="2"/>
    </font>
    <font>
      <sz val="9"/>
      <color rgb="FF800080"/>
      <name val="Arial"/>
      <family val="2"/>
    </font>
    <font>
      <sz val="10"/>
      <color rgb="FF800000"/>
      <name val="Arial"/>
      <family val="2"/>
    </font>
    <font>
      <sz val="10"/>
      <color rgb="FF008080"/>
      <name val="Arial"/>
      <family val="2"/>
    </font>
    <font>
      <sz val="10"/>
      <color rgb="FF99CC00"/>
      <name val="Arial"/>
      <family val="2"/>
    </font>
    <font>
      <b val="true"/>
      <sz val="10"/>
      <color rgb="FF808000"/>
      <name val="Arial"/>
      <family val="2"/>
    </font>
    <font>
      <sz val="10"/>
      <color rgb="FFCC99FF"/>
      <name val="Arial"/>
      <family val="2"/>
    </font>
    <font>
      <b val="true"/>
      <u val="single"/>
      <sz val="10"/>
      <color rgb="FF008000"/>
      <name val="Arial"/>
      <family val="2"/>
    </font>
    <font>
      <sz val="8.5"/>
      <name val="Arial"/>
      <family val="2"/>
    </font>
    <font>
      <u val="single"/>
      <sz val="8"/>
      <name val="Arial"/>
      <family val="2"/>
    </font>
    <font>
      <sz val="8"/>
      <color rgb="FF800000"/>
      <name val="Arial"/>
      <family val="2"/>
    </font>
    <font>
      <b val="true"/>
      <sz val="8"/>
      <color rgb="FF808000"/>
      <name val="Arial"/>
      <family val="2"/>
    </font>
    <font>
      <sz val="8"/>
      <color rgb="FF008080"/>
      <name val="Arial"/>
      <family val="2"/>
    </font>
    <font>
      <sz val="8"/>
      <color rgb="FF99CC00"/>
      <name val="Arial"/>
      <family val="2"/>
    </font>
    <font>
      <sz val="8"/>
      <color rgb="FFCC99FF"/>
      <name val="Arial"/>
      <family val="2"/>
    </font>
    <font>
      <sz val="9"/>
      <color rgb="FFFF6600"/>
      <name val="Arial"/>
      <family val="2"/>
    </font>
    <font>
      <b val="true"/>
      <sz val="10"/>
      <color rgb="FFFF0000"/>
      <name val="Arial"/>
      <family val="2"/>
    </font>
    <font>
      <sz val="9"/>
      <color rgb="FF0000FF"/>
      <name val="Arial"/>
      <family val="2"/>
    </font>
    <font>
      <sz val="8"/>
      <color rgb="FF333399"/>
      <name val="Arial"/>
      <family val="2"/>
    </font>
    <font>
      <sz val="10"/>
      <color rgb="FF666699"/>
      <name val="Arial"/>
      <family val="2"/>
    </font>
    <font>
      <sz val="9"/>
      <color rgb="FF666699"/>
      <name val="Arial"/>
      <family val="2"/>
    </font>
    <font>
      <sz val="8"/>
      <color rgb="FF666699"/>
      <name val="Arial"/>
      <family val="2"/>
    </font>
    <font>
      <sz val="9"/>
      <color rgb="FF000000"/>
      <name val="Arial"/>
      <family val="2"/>
    </font>
    <font>
      <i val="true"/>
      <sz val="9"/>
      <color rgb="FF0000FF"/>
      <name val="Arial"/>
      <family val="2"/>
    </font>
    <font>
      <i val="true"/>
      <sz val="9"/>
      <color rgb="FF80008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7.5"/>
      <name val="Arial"/>
      <family val="2"/>
    </font>
    <font>
      <b val="true"/>
      <sz val="10"/>
      <color rgb="FFFF6600"/>
      <name val="Arial"/>
      <family val="2"/>
    </font>
    <font>
      <sz val="7"/>
      <color rgb="FFFF6600"/>
      <name val="Arial"/>
      <family val="2"/>
    </font>
    <font>
      <sz val="9"/>
      <color rgb="FF3366FF"/>
      <name val="Arial"/>
      <family val="2"/>
    </font>
    <font>
      <sz val="10"/>
      <color rgb="FF3366FF"/>
      <name val="Arial"/>
      <family val="2"/>
    </font>
    <font>
      <u val="single"/>
      <sz val="9"/>
      <color rgb="FF0000FF"/>
      <name val="Arial"/>
      <family val="2"/>
    </font>
    <font>
      <sz val="10"/>
      <color rgb="FF00CCFF"/>
      <name val="Arial"/>
      <family val="2"/>
    </font>
    <font>
      <sz val="8"/>
      <color rgb="FF00CCFF"/>
      <name val="Arial"/>
      <family val="2"/>
    </font>
    <font>
      <b val="true"/>
      <i val="true"/>
      <sz val="10"/>
      <color rgb="FFFF6600"/>
      <name val="Arial"/>
      <family val="2"/>
    </font>
    <font>
      <sz val="9"/>
      <color rgb="FF993300"/>
      <name val="Arial"/>
      <family val="2"/>
    </font>
    <font>
      <sz val="8"/>
      <color rgb="FF33CCCC"/>
      <name val="Arial"/>
      <family val="2"/>
    </font>
    <font>
      <sz val="14"/>
      <name val="Arial"/>
      <family val="2"/>
    </font>
    <font>
      <b val="true"/>
      <sz val="12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955414012739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7'!$B$3:$B$16</c:f>
              <c:numCache>
                <c:formatCode>General</c:formatCode>
                <c:ptCount val="14"/>
                <c:pt idx="0">
                  <c:v>135</c:v>
                </c:pt>
                <c:pt idx="1">
                  <c:v>150</c:v>
                </c:pt>
                <c:pt idx="2">
                  <c:v>168</c:v>
                </c:pt>
                <c:pt idx="3">
                  <c:v>185</c:v>
                </c:pt>
                <c:pt idx="4">
                  <c:v>208</c:v>
                </c:pt>
                <c:pt idx="5">
                  <c:v>259</c:v>
                </c:pt>
                <c:pt idx="6">
                  <c:v>331</c:v>
                </c:pt>
                <c:pt idx="7">
                  <c:v>411</c:v>
                </c:pt>
                <c:pt idx="8">
                  <c:v>624</c:v>
                </c:pt>
                <c:pt idx="9">
                  <c:v>652</c:v>
                </c:pt>
                <c:pt idx="10">
                  <c:v>670</c:v>
                </c:pt>
                <c:pt idx="11">
                  <c:v>698</c:v>
                </c:pt>
                <c:pt idx="12">
                  <c:v>713</c:v>
                </c:pt>
                <c:pt idx="13">
                  <c:v>719</c:v>
                </c:pt>
              </c:numCache>
            </c:numRef>
          </c:xVal>
          <c:yVal>
            <c:numRef>
              <c:f>'A-7'!$A$3:$A$16</c:f>
              <c:numCache>
                <c:formatCode>General</c:formatCode>
                <c:ptCount val="14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40000</c:v>
                </c:pt>
                <c:pt idx="7">
                  <c:v>48000</c:v>
                </c:pt>
                <c:pt idx="8">
                  <c:v>48000</c:v>
                </c:pt>
                <c:pt idx="9">
                  <c:v>40000</c:v>
                </c:pt>
                <c:pt idx="10">
                  <c:v>30000</c:v>
                </c:pt>
                <c:pt idx="11">
                  <c:v>20000</c:v>
                </c:pt>
                <c:pt idx="12">
                  <c:v>10000</c:v>
                </c:pt>
                <c:pt idx="13">
                  <c:v>0</c:v>
                </c:pt>
              </c:numCache>
            </c:numRef>
          </c:yVal>
          <c:smooth val="1"/>
        </c:ser>
        <c:axId val="88148179"/>
        <c:axId val="90591808"/>
      </c:scatterChart>
      <c:valAx>
        <c:axId val="88148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808"/>
        <c:crossesAt val="0"/>
        <c:crossBetween val="midCat"/>
      </c:valAx>
      <c:valAx>
        <c:axId val="9059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48690878378378"/>
          <c:w val="0.788225517770391"/>
          <c:h val="0.9122677364864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7'!$H$272:$H$284</c:f>
              <c:numCache>
                <c:formatCode>General</c:formatCode>
                <c:ptCount val="13"/>
                <c:pt idx="0">
                  <c:v>258</c:v>
                </c:pt>
                <c:pt idx="1">
                  <c:v>283</c:v>
                </c:pt>
                <c:pt idx="2">
                  <c:v>311</c:v>
                </c:pt>
                <c:pt idx="3">
                  <c:v>341</c:v>
                </c:pt>
                <c:pt idx="4">
                  <c:v>377</c:v>
                </c:pt>
                <c:pt idx="5">
                  <c:v>456</c:v>
                </c:pt>
                <c:pt idx="6">
                  <c:v>561</c:v>
                </c:pt>
                <c:pt idx="7">
                  <c:v>624</c:v>
                </c:pt>
                <c:pt idx="8">
                  <c:v>642</c:v>
                </c:pt>
                <c:pt idx="9">
                  <c:v>660</c:v>
                </c:pt>
                <c:pt idx="10">
                  <c:v>688</c:v>
                </c:pt>
                <c:pt idx="11">
                  <c:v>703</c:v>
                </c:pt>
                <c:pt idx="12">
                  <c:v>709</c:v>
                </c:pt>
              </c:numCache>
            </c:numRef>
          </c:xVal>
          <c:yVal>
            <c:numRef>
              <c:f>'A-7'!$G$272:$G$284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40000</c:v>
                </c:pt>
                <c:pt idx="7">
                  <c:v>44800</c:v>
                </c:pt>
                <c:pt idx="8">
                  <c:v>40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0</c:v>
                </c:pt>
              </c:numCache>
            </c:numRef>
          </c:yVal>
          <c:smooth val="1"/>
        </c:ser>
        <c:axId val="68243096"/>
        <c:axId val="92336956"/>
      </c:scatterChart>
      <c:valAx>
        <c:axId val="68243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956"/>
        <c:crossesAt val="0"/>
        <c:crossBetween val="midCat"/>
      </c:valAx>
      <c:valAx>
        <c:axId val="9233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8913724219847"/>
          <c:w val="0.773150825782405"/>
          <c:h val="0.9086491739552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rrier!$K$3:$K$13</c:f>
              <c:numCache>
                <c:formatCode>General</c:formatCode>
                <c:ptCount val="11"/>
                <c:pt idx="0">
                  <c:v>308</c:v>
                </c:pt>
                <c:pt idx="1">
                  <c:v>359</c:v>
                </c:pt>
                <c:pt idx="2">
                  <c:v>422</c:v>
                </c:pt>
                <c:pt idx="3">
                  <c:v>501</c:v>
                </c:pt>
                <c:pt idx="4">
                  <c:v>603</c:v>
                </c:pt>
                <c:pt idx="5">
                  <c:v>688</c:v>
                </c:pt>
                <c:pt idx="6">
                  <c:v>707</c:v>
                </c:pt>
                <c:pt idx="7">
                  <c:v>729</c:v>
                </c:pt>
                <c:pt idx="8">
                  <c:v>700</c:v>
                </c:pt>
                <c:pt idx="9">
                  <c:v>677</c:v>
                </c:pt>
                <c:pt idx="10">
                  <c:v>620</c:v>
                </c:pt>
              </c:numCache>
            </c:numRef>
          </c:xVal>
          <c:yVal>
            <c:numRef>
              <c:f>Harrier!$J$3:$J$13</c:f>
              <c:numCache>
                <c:formatCode>General</c:formatCode>
                <c:ptCount val="11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0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38141884"/>
        <c:axId val="65877298"/>
      </c:scatterChart>
      <c:valAx>
        <c:axId val="38141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298"/>
        <c:crossesAt val="0"/>
        <c:crossBetween val="midCat"/>
      </c:valAx>
      <c:valAx>
        <c:axId val="6587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3672075149445"/>
          <c:w val="0.772677525268783"/>
          <c:h val="0.909372331340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rrier!$N$3:$N$13</c:f>
              <c:numCache>
                <c:formatCode>General</c:formatCode>
                <c:ptCount val="11"/>
                <c:pt idx="0">
                  <c:v>350</c:v>
                </c:pt>
                <c:pt idx="1">
                  <c:v>408</c:v>
                </c:pt>
                <c:pt idx="2">
                  <c:v>480</c:v>
                </c:pt>
                <c:pt idx="3">
                  <c:v>568</c:v>
                </c:pt>
                <c:pt idx="4">
                  <c:v>618</c:v>
                </c:pt>
                <c:pt idx="5">
                  <c:v>697</c:v>
                </c:pt>
                <c:pt idx="6">
                  <c:v>707</c:v>
                </c:pt>
                <c:pt idx="7">
                  <c:v>729</c:v>
                </c:pt>
                <c:pt idx="8">
                  <c:v>700</c:v>
                </c:pt>
                <c:pt idx="9">
                  <c:v>677</c:v>
                </c:pt>
                <c:pt idx="10">
                  <c:v>620</c:v>
                </c:pt>
              </c:numCache>
            </c:numRef>
          </c:xVal>
          <c:yVal>
            <c:numRef>
              <c:f>Harrier!$M$3:$M$13</c:f>
              <c:numCache>
                <c:formatCode>General</c:formatCode>
                <c:ptCount val="11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5000</c:v>
                </c:pt>
                <c:pt idx="5">
                  <c:v>35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47085961"/>
        <c:axId val="12826816"/>
      </c:scatterChart>
      <c:valAx>
        <c:axId val="47085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816"/>
        <c:crossesAt val="0"/>
        <c:crossBetween val="midCat"/>
      </c:valAx>
      <c:valAx>
        <c:axId val="1282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rrier!$Q$3:$Q$13</c:f>
              <c:numCache>
                <c:formatCode>General</c:formatCode>
                <c:ptCount val="11"/>
                <c:pt idx="0">
                  <c:v>390</c:v>
                </c:pt>
                <c:pt idx="1">
                  <c:v>452</c:v>
                </c:pt>
                <c:pt idx="2">
                  <c:v>529</c:v>
                </c:pt>
                <c:pt idx="3">
                  <c:v>623</c:v>
                </c:pt>
                <c:pt idx="4">
                  <c:v>646</c:v>
                </c:pt>
                <c:pt idx="5">
                  <c:v>700</c:v>
                </c:pt>
                <c:pt idx="6">
                  <c:v>707</c:v>
                </c:pt>
                <c:pt idx="7">
                  <c:v>729</c:v>
                </c:pt>
                <c:pt idx="8">
                  <c:v>700</c:v>
                </c:pt>
                <c:pt idx="9">
                  <c:v>677</c:v>
                </c:pt>
                <c:pt idx="10">
                  <c:v>620</c:v>
                </c:pt>
              </c:numCache>
            </c:numRef>
          </c:xVal>
          <c:yVal>
            <c:numRef>
              <c:f>Harrier!$P$3:$P$13</c:f>
              <c:numCache>
                <c:formatCode>General</c:formatCode>
                <c:ptCount val="11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2000</c:v>
                </c:pt>
                <c:pt idx="5">
                  <c:v>32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54009750"/>
        <c:axId val="45755427"/>
      </c:scatterChart>
      <c:valAx>
        <c:axId val="54009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427"/>
        <c:crossesAt val="0"/>
        <c:crossBetween val="midCat"/>
      </c:valAx>
      <c:valAx>
        <c:axId val="4575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78074283148"/>
          <c:y val="0.0452181297102218"/>
          <c:w val="0.77394316505228"/>
          <c:h val="0.9097760322683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rrier!$T$3:$T$11</c:f>
              <c:numCache>
                <c:formatCode>General</c:formatCode>
                <c:ptCount val="9"/>
                <c:pt idx="0">
                  <c:v>423</c:v>
                </c:pt>
                <c:pt idx="1">
                  <c:v>490</c:v>
                </c:pt>
                <c:pt idx="2">
                  <c:v>572</c:v>
                </c:pt>
                <c:pt idx="3">
                  <c:v>669</c:v>
                </c:pt>
                <c:pt idx="4">
                  <c:v>707</c:v>
                </c:pt>
                <c:pt idx="5">
                  <c:v>729</c:v>
                </c:pt>
                <c:pt idx="6">
                  <c:v>700</c:v>
                </c:pt>
                <c:pt idx="7">
                  <c:v>677</c:v>
                </c:pt>
                <c:pt idx="8">
                  <c:v>620</c:v>
                </c:pt>
              </c:numCache>
            </c:numRef>
          </c:xVal>
          <c:yVal>
            <c:numRef>
              <c:f>Harrier!$S$3:$S$11</c:f>
              <c:numCache>
                <c:formatCode>General</c:formatCode>
                <c:ptCount val="9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0000</c:v>
                </c:pt>
                <c:pt idx="5">
                  <c:v>20000</c:v>
                </c:pt>
                <c:pt idx="6">
                  <c:v>10000</c:v>
                </c:pt>
                <c:pt idx="7">
                  <c:v>5000</c:v>
                </c:pt>
                <c:pt idx="8">
                  <c:v>0</c:v>
                </c:pt>
              </c:numCache>
            </c:numRef>
          </c:yVal>
          <c:smooth val="1"/>
        </c:ser>
        <c:axId val="45803498"/>
        <c:axId val="60271966"/>
      </c:scatterChart>
      <c:valAx>
        <c:axId val="45803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966"/>
        <c:crossesAt val="0"/>
        <c:crossBetween val="midCat"/>
      </c:valAx>
      <c:valAx>
        <c:axId val="6027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8867245394876"/>
          <c:w val="0.774924761477877"/>
          <c:h val="0.910332415837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rrier!$W$3:$W$11</c:f>
              <c:numCache>
                <c:formatCode>General</c:formatCode>
                <c:ptCount val="9"/>
                <c:pt idx="0">
                  <c:v>456</c:v>
                </c:pt>
                <c:pt idx="1">
                  <c:v>527</c:v>
                </c:pt>
                <c:pt idx="2">
                  <c:v>615</c:v>
                </c:pt>
                <c:pt idx="3">
                  <c:v>677</c:v>
                </c:pt>
                <c:pt idx="4">
                  <c:v>716</c:v>
                </c:pt>
                <c:pt idx="5">
                  <c:v>729</c:v>
                </c:pt>
                <c:pt idx="6">
                  <c:v>700</c:v>
                </c:pt>
                <c:pt idx="7">
                  <c:v>677</c:v>
                </c:pt>
                <c:pt idx="8">
                  <c:v>620</c:v>
                </c:pt>
              </c:numCache>
            </c:numRef>
          </c:xVal>
          <c:yVal>
            <c:numRef>
              <c:f>Harrier!$V$3:$V$11</c:f>
              <c:numCache>
                <c:formatCode>General</c:formatCode>
                <c:ptCount val="9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26000</c:v>
                </c:pt>
                <c:pt idx="4">
                  <c:v>26000</c:v>
                </c:pt>
                <c:pt idx="5">
                  <c:v>20000</c:v>
                </c:pt>
                <c:pt idx="6">
                  <c:v>10000</c:v>
                </c:pt>
                <c:pt idx="7">
                  <c:v>5000</c:v>
                </c:pt>
                <c:pt idx="8">
                  <c:v>0</c:v>
                </c:pt>
              </c:numCache>
            </c:numRef>
          </c:yVal>
          <c:smooth val="1"/>
        </c:ser>
        <c:axId val="18578141"/>
        <c:axId val="14731962"/>
      </c:scatterChart>
      <c:valAx>
        <c:axId val="18578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962"/>
        <c:crossesAt val="0"/>
        <c:crossBetween val="midCat"/>
      </c:valAx>
      <c:valAx>
        <c:axId val="1473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700636942675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-35'!$B$3:$B$22</c:f>
              <c:numCache>
                <c:formatCode>General</c:formatCode>
                <c:ptCount val="20"/>
                <c:pt idx="0">
                  <c:v>124</c:v>
                </c:pt>
                <c:pt idx="1">
                  <c:v>131</c:v>
                </c:pt>
                <c:pt idx="2">
                  <c:v>158</c:v>
                </c:pt>
                <c:pt idx="3">
                  <c:v>185</c:v>
                </c:pt>
                <c:pt idx="4">
                  <c:v>238</c:v>
                </c:pt>
                <c:pt idx="5">
                  <c:v>292</c:v>
                </c:pt>
                <c:pt idx="6">
                  <c:v>373</c:v>
                </c:pt>
                <c:pt idx="7">
                  <c:v>493</c:v>
                </c:pt>
                <c:pt idx="8">
                  <c:v>545</c:v>
                </c:pt>
                <c:pt idx="9">
                  <c:v>631</c:v>
                </c:pt>
                <c:pt idx="10">
                  <c:v>674</c:v>
                </c:pt>
                <c:pt idx="11">
                  <c:v>860</c:v>
                </c:pt>
                <c:pt idx="12">
                  <c:v>918</c:v>
                </c:pt>
                <c:pt idx="13">
                  <c:v>989</c:v>
                </c:pt>
                <c:pt idx="14">
                  <c:v>1032</c:v>
                </c:pt>
                <c:pt idx="15">
                  <c:v>1083</c:v>
                </c:pt>
                <c:pt idx="16">
                  <c:v>981</c:v>
                </c:pt>
                <c:pt idx="17">
                  <c:v>861</c:v>
                </c:pt>
                <c:pt idx="18">
                  <c:v>785</c:v>
                </c:pt>
                <c:pt idx="19">
                  <c:v>740</c:v>
                </c:pt>
              </c:numCache>
            </c:numRef>
          </c:xVal>
          <c:yVal>
            <c:numRef>
              <c:f>'J-35'!$A$3:$A$22</c:f>
              <c:numCache>
                <c:formatCode>General</c:formatCode>
                <c:ptCount val="20"/>
                <c:pt idx="0">
                  <c:v>0</c:v>
                </c:pt>
                <c:pt idx="1">
                  <c:v>3280</c:v>
                </c:pt>
                <c:pt idx="2">
                  <c:v>13123</c:v>
                </c:pt>
                <c:pt idx="3">
                  <c:v>19685</c:v>
                </c:pt>
                <c:pt idx="4">
                  <c:v>27000</c:v>
                </c:pt>
                <c:pt idx="5">
                  <c:v>32000</c:v>
                </c:pt>
                <c:pt idx="6">
                  <c:v>39370</c:v>
                </c:pt>
                <c:pt idx="7">
                  <c:v>47500</c:v>
                </c:pt>
                <c:pt idx="8">
                  <c:v>47500</c:v>
                </c:pt>
                <c:pt idx="9">
                  <c:v>45000</c:v>
                </c:pt>
                <c:pt idx="10">
                  <c:v>45000</c:v>
                </c:pt>
                <c:pt idx="11">
                  <c:v>48000</c:v>
                </c:pt>
                <c:pt idx="12">
                  <c:v>48000</c:v>
                </c:pt>
                <c:pt idx="13">
                  <c:v>45931</c:v>
                </c:pt>
                <c:pt idx="14">
                  <c:v>42000</c:v>
                </c:pt>
                <c:pt idx="15">
                  <c:v>36000</c:v>
                </c:pt>
                <c:pt idx="16">
                  <c:v>22900</c:v>
                </c:pt>
                <c:pt idx="17">
                  <c:v>13123</c:v>
                </c:pt>
                <c:pt idx="18">
                  <c:v>6561</c:v>
                </c:pt>
                <c:pt idx="19">
                  <c:v>0</c:v>
                </c:pt>
              </c:numCache>
            </c:numRef>
          </c:yVal>
          <c:smooth val="1"/>
        </c:ser>
        <c:axId val="21511477"/>
        <c:axId val="72120090"/>
      </c:scatterChart>
      <c:valAx>
        <c:axId val="21511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090"/>
        <c:crossesAt val="0"/>
        <c:crossBetween val="midCat"/>
      </c:valAx>
      <c:valAx>
        <c:axId val="7212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123021949974"/>
          <c:y val="0.0453529223890131"/>
          <c:w val="0.789241960183767"/>
          <c:h val="0.9125944852549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-35'!$E$3:$E$18</c:f>
              <c:numCache>
                <c:formatCode>General</c:formatCode>
                <c:ptCount val="16"/>
                <c:pt idx="0">
                  <c:v>150</c:v>
                </c:pt>
                <c:pt idx="1">
                  <c:v>162</c:v>
                </c:pt>
                <c:pt idx="2">
                  <c:v>190</c:v>
                </c:pt>
                <c:pt idx="3">
                  <c:v>246</c:v>
                </c:pt>
                <c:pt idx="4">
                  <c:v>330</c:v>
                </c:pt>
                <c:pt idx="5">
                  <c:v>390</c:v>
                </c:pt>
                <c:pt idx="6">
                  <c:v>495</c:v>
                </c:pt>
                <c:pt idx="7">
                  <c:v>539</c:v>
                </c:pt>
                <c:pt idx="8">
                  <c:v>573</c:v>
                </c:pt>
                <c:pt idx="9">
                  <c:v>843</c:v>
                </c:pt>
                <c:pt idx="10">
                  <c:v>867</c:v>
                </c:pt>
                <c:pt idx="11">
                  <c:v>868</c:v>
                </c:pt>
                <c:pt idx="12">
                  <c:v>838</c:v>
                </c:pt>
                <c:pt idx="13">
                  <c:v>768</c:v>
                </c:pt>
                <c:pt idx="14">
                  <c:v>723</c:v>
                </c:pt>
                <c:pt idx="15">
                  <c:v>690</c:v>
                </c:pt>
              </c:numCache>
            </c:numRef>
          </c:xVal>
          <c:yVal>
            <c:numRef>
              <c:f>'J-35'!$D$3:$D$18</c:f>
              <c:numCache>
                <c:formatCode>General</c:formatCode>
                <c:ptCount val="16"/>
                <c:pt idx="0">
                  <c:v>0</c:v>
                </c:pt>
                <c:pt idx="1">
                  <c:v>4900</c:v>
                </c:pt>
                <c:pt idx="2">
                  <c:v>11482</c:v>
                </c:pt>
                <c:pt idx="3">
                  <c:v>19685</c:v>
                </c:pt>
                <c:pt idx="4">
                  <c:v>27886</c:v>
                </c:pt>
                <c:pt idx="5">
                  <c:v>32808</c:v>
                </c:pt>
                <c:pt idx="6">
                  <c:v>40900</c:v>
                </c:pt>
                <c:pt idx="7">
                  <c:v>40900</c:v>
                </c:pt>
                <c:pt idx="8">
                  <c:v>37000</c:v>
                </c:pt>
                <c:pt idx="9">
                  <c:v>37000</c:v>
                </c:pt>
                <c:pt idx="10">
                  <c:v>32800</c:v>
                </c:pt>
                <c:pt idx="11">
                  <c:v>29527</c:v>
                </c:pt>
                <c:pt idx="12">
                  <c:v>26246</c:v>
                </c:pt>
                <c:pt idx="13">
                  <c:v>19685</c:v>
                </c:pt>
                <c:pt idx="14">
                  <c:v>14000</c:v>
                </c:pt>
                <c:pt idx="15">
                  <c:v>0</c:v>
                </c:pt>
              </c:numCache>
            </c:numRef>
          </c:yVal>
          <c:smooth val="1"/>
        </c:ser>
        <c:axId val="58711837"/>
        <c:axId val="48449839"/>
      </c:scatterChart>
      <c:valAx>
        <c:axId val="58711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839"/>
        <c:crossesAt val="0"/>
        <c:crossBetween val="midCat"/>
      </c:valAx>
      <c:valAx>
        <c:axId val="4844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50754776733875"/>
          <c:w val="0.788225517770391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-35'!$H$3:$H$12</c:f>
              <c:numCache>
                <c:formatCode>General</c:formatCode>
                <c:ptCount val="10"/>
                <c:pt idx="0">
                  <c:v>221</c:v>
                </c:pt>
                <c:pt idx="1">
                  <c:v>255</c:v>
                </c:pt>
                <c:pt idx="2">
                  <c:v>311</c:v>
                </c:pt>
                <c:pt idx="3">
                  <c:v>419</c:v>
                </c:pt>
                <c:pt idx="4">
                  <c:v>500</c:v>
                </c:pt>
                <c:pt idx="5">
                  <c:v>555</c:v>
                </c:pt>
                <c:pt idx="6">
                  <c:v>594</c:v>
                </c:pt>
                <c:pt idx="7">
                  <c:v>670</c:v>
                </c:pt>
                <c:pt idx="8">
                  <c:v>689</c:v>
                </c:pt>
                <c:pt idx="9">
                  <c:v>674</c:v>
                </c:pt>
              </c:numCache>
            </c:numRef>
          </c:xVal>
          <c:yVal>
            <c:numRef>
              <c:f>'J-35'!$G$3:$G$12</c:f>
              <c:numCache>
                <c:formatCode>General</c:formatCode>
                <c:ptCount val="10"/>
                <c:pt idx="0">
                  <c:v>0</c:v>
                </c:pt>
                <c:pt idx="1">
                  <c:v>9850</c:v>
                </c:pt>
                <c:pt idx="2">
                  <c:v>16600</c:v>
                </c:pt>
                <c:pt idx="3">
                  <c:v>26246</c:v>
                </c:pt>
                <c:pt idx="4">
                  <c:v>32000</c:v>
                </c:pt>
                <c:pt idx="5">
                  <c:v>32000</c:v>
                </c:pt>
                <c:pt idx="6">
                  <c:v>27886</c:v>
                </c:pt>
                <c:pt idx="7">
                  <c:v>22000</c:v>
                </c:pt>
                <c:pt idx="8">
                  <c:v>14800</c:v>
                </c:pt>
                <c:pt idx="9">
                  <c:v>0</c:v>
                </c:pt>
              </c:numCache>
            </c:numRef>
          </c:yVal>
          <c:smooth val="1"/>
        </c:ser>
        <c:axId val="3928472"/>
        <c:axId val="79173314"/>
      </c:scatterChart>
      <c:valAx>
        <c:axId val="3928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314"/>
        <c:crossesAt val="0"/>
        <c:crossBetween val="midCat"/>
      </c:valAx>
      <c:valAx>
        <c:axId val="7917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8963282937365"/>
          <c:w val="0.773150825782405"/>
          <c:h val="0.9086393088552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-35'!$K$3:$K$11</c:f>
              <c:numCache>
                <c:formatCode>General</c:formatCode>
                <c:ptCount val="9"/>
                <c:pt idx="0">
                  <c:v>289</c:v>
                </c:pt>
                <c:pt idx="1">
                  <c:v>296</c:v>
                </c:pt>
                <c:pt idx="2">
                  <c:v>339</c:v>
                </c:pt>
                <c:pt idx="3">
                  <c:v>381</c:v>
                </c:pt>
                <c:pt idx="4">
                  <c:v>464</c:v>
                </c:pt>
                <c:pt idx="5">
                  <c:v>518</c:v>
                </c:pt>
                <c:pt idx="6">
                  <c:v>572</c:v>
                </c:pt>
                <c:pt idx="7">
                  <c:v>633</c:v>
                </c:pt>
                <c:pt idx="8">
                  <c:v>655</c:v>
                </c:pt>
              </c:numCache>
            </c:numRef>
          </c:xVal>
          <c:yVal>
            <c:numRef>
              <c:f>'J-35'!$J$3:$J$11</c:f>
              <c:numCache>
                <c:formatCode>General</c:formatCode>
                <c:ptCount val="9"/>
                <c:pt idx="0">
                  <c:v>0</c:v>
                </c:pt>
                <c:pt idx="1">
                  <c:v>1640</c:v>
                </c:pt>
                <c:pt idx="2">
                  <c:v>6561</c:v>
                </c:pt>
                <c:pt idx="3">
                  <c:v>11100</c:v>
                </c:pt>
                <c:pt idx="4">
                  <c:v>18000</c:v>
                </c:pt>
                <c:pt idx="5">
                  <c:v>22000</c:v>
                </c:pt>
                <c:pt idx="6">
                  <c:v>22000</c:v>
                </c:pt>
                <c:pt idx="7">
                  <c:v>12000</c:v>
                </c:pt>
                <c:pt idx="8">
                  <c:v>0</c:v>
                </c:pt>
              </c:numCache>
            </c:numRef>
          </c:yVal>
          <c:smooth val="1"/>
        </c:ser>
        <c:axId val="81671967"/>
        <c:axId val="87710794"/>
      </c:scatterChart>
      <c:valAx>
        <c:axId val="81671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794"/>
        <c:crossesAt val="0"/>
        <c:crossBetween val="midCat"/>
      </c:valAx>
      <c:valAx>
        <c:axId val="8771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3672075149445"/>
          <c:w val="0.772420009013069"/>
          <c:h val="0.909372331340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-35'!$N$3:$N$8</c:f>
              <c:numCache>
                <c:formatCode>General</c:formatCode>
                <c:ptCount val="6"/>
                <c:pt idx="0">
                  <c:v>380</c:v>
                </c:pt>
                <c:pt idx="1">
                  <c:v>452</c:v>
                </c:pt>
                <c:pt idx="2">
                  <c:v>507</c:v>
                </c:pt>
                <c:pt idx="3">
                  <c:v>548</c:v>
                </c:pt>
                <c:pt idx="4">
                  <c:v>600</c:v>
                </c:pt>
                <c:pt idx="5">
                  <c:v>645</c:v>
                </c:pt>
              </c:numCache>
            </c:numRef>
          </c:xVal>
          <c:yVal>
            <c:numRef>
              <c:f>'J-35'!$M$3:$M$8</c:f>
              <c:numCache>
                <c:formatCode>General</c:formatCode>
                <c:ptCount val="6"/>
                <c:pt idx="0">
                  <c:v>0</c:v>
                </c:pt>
                <c:pt idx="1">
                  <c:v>6700</c:v>
                </c:pt>
                <c:pt idx="2">
                  <c:v>11482</c:v>
                </c:pt>
                <c:pt idx="3">
                  <c:v>14800</c:v>
                </c:pt>
                <c:pt idx="4">
                  <c:v>13000</c:v>
                </c:pt>
                <c:pt idx="5">
                  <c:v>0</c:v>
                </c:pt>
              </c:numCache>
            </c:numRef>
          </c:yVal>
          <c:smooth val="1"/>
        </c:ser>
        <c:axId val="26966122"/>
        <c:axId val="13415475"/>
      </c:scatterChart>
      <c:valAx>
        <c:axId val="26966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475"/>
        <c:crossesAt val="0"/>
        <c:crossBetween val="midCat"/>
      </c:valAx>
      <c:valAx>
        <c:axId val="1341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075038284839"/>
          <c:y val="0.045881463888589"/>
          <c:w val="0.773481368044921"/>
          <c:h val="0.9086688977653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7'!$K$272:$K$283</c:f>
              <c:numCache>
                <c:formatCode>General</c:formatCode>
                <c:ptCount val="12"/>
                <c:pt idx="0">
                  <c:v>304</c:v>
                </c:pt>
                <c:pt idx="1">
                  <c:v>332</c:v>
                </c:pt>
                <c:pt idx="2">
                  <c:v>365</c:v>
                </c:pt>
                <c:pt idx="3">
                  <c:v>400</c:v>
                </c:pt>
                <c:pt idx="4">
                  <c:v>444</c:v>
                </c:pt>
                <c:pt idx="5">
                  <c:v>535</c:v>
                </c:pt>
                <c:pt idx="6">
                  <c:v>625</c:v>
                </c:pt>
                <c:pt idx="7">
                  <c:v>642</c:v>
                </c:pt>
                <c:pt idx="8">
                  <c:v>660</c:v>
                </c:pt>
                <c:pt idx="9">
                  <c:v>688</c:v>
                </c:pt>
                <c:pt idx="10">
                  <c:v>703</c:v>
                </c:pt>
                <c:pt idx="11">
                  <c:v>709</c:v>
                </c:pt>
              </c:numCache>
            </c:numRef>
          </c:xVal>
          <c:yVal>
            <c:numRef>
              <c:f>'A-7'!$J$272:$J$283</c:f>
              <c:numCache>
                <c:formatCode>General</c:formatCode>
                <c:ptCount val="12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8000</c:v>
                </c:pt>
                <c:pt idx="7">
                  <c:v>38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36544334"/>
        <c:axId val="88758805"/>
      </c:scatterChart>
      <c:valAx>
        <c:axId val="36544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805"/>
        <c:crossesAt val="0"/>
        <c:crossBetween val="midCat"/>
      </c:valAx>
      <c:valAx>
        <c:axId val="8875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-35'!$Q$3:$Q$13</c:f>
              <c:numCache>
                <c:formatCode>General</c:formatCode>
                <c:ptCount val="11"/>
                <c:pt idx="0">
                  <c:v>476</c:v>
                </c:pt>
                <c:pt idx="1">
                  <c:v>548</c:v>
                </c:pt>
                <c:pt idx="2">
                  <c:v>602</c:v>
                </c:pt>
                <c:pt idx="3">
                  <c:v>631</c:v>
                </c:pt>
              </c:numCache>
            </c:numRef>
          </c:xVal>
          <c:yVal>
            <c:numRef>
              <c:f>'J-35'!$P$3:$P$13</c:f>
              <c:numCache>
                <c:formatCode>General</c:formatCode>
                <c:ptCount val="11"/>
                <c:pt idx="0">
                  <c:v>0</c:v>
                </c:pt>
                <c:pt idx="1">
                  <c:v>6561</c:v>
                </c:pt>
                <c:pt idx="2">
                  <c:v>6561</c:v>
                </c:pt>
                <c:pt idx="3">
                  <c:v>0</c:v>
                </c:pt>
              </c:numCache>
            </c:numRef>
          </c:yVal>
          <c:smooth val="1"/>
        </c:ser>
        <c:axId val="68617765"/>
        <c:axId val="7785900"/>
      </c:scatterChart>
      <c:valAx>
        <c:axId val="68617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00"/>
        <c:crossesAt val="0"/>
        <c:crossBetween val="midCat"/>
      </c:valAx>
      <c:valAx>
        <c:axId val="778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35173208683"/>
          <c:y val="0.0452043192885878"/>
          <c:w val="0.77319587628866"/>
          <c:h val="0.910120686004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-35'!$T$3:$T$6</c:f>
              <c:numCache>
                <c:formatCode>General</c:formatCode>
                <c:ptCount val="4"/>
                <c:pt idx="0">
                  <c:v>550</c:v>
                </c:pt>
                <c:pt idx="1">
                  <c:v>572</c:v>
                </c:pt>
                <c:pt idx="2">
                  <c:v>610</c:v>
                </c:pt>
                <c:pt idx="3">
                  <c:v>620</c:v>
                </c:pt>
              </c:numCache>
            </c:numRef>
          </c:xVal>
          <c:yVal>
            <c:numRef>
              <c:f>'J-35'!$S$3:$S$6</c:f>
              <c:numCache>
                <c:formatCode>General</c:formatCode>
                <c:ptCount val="4"/>
                <c:pt idx="0">
                  <c:v>0</c:v>
                </c:pt>
                <c:pt idx="1">
                  <c:v>3000</c:v>
                </c:pt>
                <c:pt idx="2">
                  <c:v>3000</c:v>
                </c:pt>
                <c:pt idx="3">
                  <c:v>0</c:v>
                </c:pt>
              </c:numCache>
            </c:numRef>
          </c:yVal>
          <c:smooth val="1"/>
        </c:ser>
        <c:axId val="61875330"/>
        <c:axId val="35535088"/>
      </c:scatterChart>
      <c:valAx>
        <c:axId val="61875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088"/>
        <c:crossesAt val="0"/>
        <c:crossBetween val="midCat"/>
      </c:valAx>
      <c:valAx>
        <c:axId val="3553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700636942675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-37'!$B$3:$B$16</c:f>
              <c:numCache>
                <c:formatCode>General</c:formatCode>
                <c:ptCount val="14"/>
              </c:numCache>
            </c:numRef>
          </c:xVal>
          <c:yVal>
            <c:numRef>
              <c:f>'J-37'!$A$3:$A$16</c:f>
              <c:numCache>
                <c:formatCode>General</c:formatCode>
                <c:ptCount val="14"/>
                <c:pt idx="0">
                  <c:v>0</c:v>
                </c:pt>
                <c:pt idx="1">
                  <c:v>6562</c:v>
                </c:pt>
                <c:pt idx="2">
                  <c:v>16400</c:v>
                </c:pt>
                <c:pt idx="3">
                  <c:v>23000</c:v>
                </c:pt>
                <c:pt idx="4">
                  <c:v>29530</c:v>
                </c:pt>
                <c:pt idx="5">
                  <c:v>39370</c:v>
                </c:pt>
                <c:pt idx="6">
                  <c:v>45930</c:v>
                </c:pt>
                <c:pt idx="7">
                  <c:v>47600</c:v>
                </c:pt>
                <c:pt idx="8">
                  <c:v>45930</c:v>
                </c:pt>
                <c:pt idx="9">
                  <c:v>44000</c:v>
                </c:pt>
                <c:pt idx="10">
                  <c:v>36090</c:v>
                </c:pt>
                <c:pt idx="11">
                  <c:v>19685</c:v>
                </c:pt>
                <c:pt idx="12">
                  <c:v>7400</c:v>
                </c:pt>
                <c:pt idx="13">
                  <c:v>0</c:v>
                </c:pt>
              </c:numCache>
            </c:numRef>
          </c:yVal>
          <c:smooth val="1"/>
        </c:ser>
        <c:axId val="47258213"/>
        <c:axId val="29332879"/>
      </c:scatterChart>
      <c:valAx>
        <c:axId val="47258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879"/>
        <c:crossesAt val="0"/>
        <c:crossBetween val="midCat"/>
      </c:valAx>
      <c:valAx>
        <c:axId val="2933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123021949974"/>
          <c:y val="0.0453480945284224"/>
          <c:w val="0.789241960183767"/>
          <c:h val="0.912603789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-37'!$E$3:$E$14</c:f>
              <c:numCache>
                <c:formatCode>General</c:formatCode>
                <c:ptCount val="12"/>
              </c:numCache>
            </c:numRef>
          </c:xVal>
          <c:yVal>
            <c:numRef>
              <c:f>'J-37'!$D$3:$D$14</c:f>
              <c:numCache>
                <c:formatCode>General</c:formatCode>
                <c:ptCount val="12"/>
                <c:pt idx="0">
                  <c:v>0</c:v>
                </c:pt>
                <c:pt idx="1">
                  <c:v>9840</c:v>
                </c:pt>
                <c:pt idx="2">
                  <c:v>18300</c:v>
                </c:pt>
                <c:pt idx="3">
                  <c:v>28100</c:v>
                </c:pt>
                <c:pt idx="4">
                  <c:v>32800</c:v>
                </c:pt>
                <c:pt idx="5">
                  <c:v>35270</c:v>
                </c:pt>
                <c:pt idx="6">
                  <c:v>32800</c:v>
                </c:pt>
                <c:pt idx="7">
                  <c:v>29000</c:v>
                </c:pt>
                <c:pt idx="8">
                  <c:v>18045</c:v>
                </c:pt>
                <c:pt idx="9">
                  <c:v>9800</c:v>
                </c:pt>
                <c:pt idx="10">
                  <c:v>6560</c:v>
                </c:pt>
                <c:pt idx="11">
                  <c:v>0</c:v>
                </c:pt>
              </c:numCache>
            </c:numRef>
          </c:yVal>
          <c:smooth val="1"/>
        </c:ser>
        <c:axId val="31336103"/>
        <c:axId val="64825797"/>
      </c:scatterChart>
      <c:valAx>
        <c:axId val="31336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797"/>
        <c:crossesAt val="0"/>
        <c:crossBetween val="midCat"/>
      </c:valAx>
      <c:valAx>
        <c:axId val="6482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50754776733875"/>
          <c:w val="0.788225517770391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-37'!$H$3:$H$14</c:f>
              <c:numCache>
                <c:formatCode>General</c:formatCode>
                <c:ptCount val="12"/>
              </c:numCache>
            </c:numRef>
          </c:xVal>
          <c:yVal>
            <c:numRef>
              <c:f>'J-37'!$G$3:$G$14</c:f>
              <c:numCache>
                <c:formatCode>General</c:formatCode>
                <c:ptCount val="12"/>
                <c:pt idx="0">
                  <c:v>0</c:v>
                </c:pt>
                <c:pt idx="1">
                  <c:v>6560</c:v>
                </c:pt>
                <c:pt idx="2">
                  <c:v>16400</c:v>
                </c:pt>
                <c:pt idx="3">
                  <c:v>21325</c:v>
                </c:pt>
                <c:pt idx="4">
                  <c:v>23600</c:v>
                </c:pt>
                <c:pt idx="5">
                  <c:v>21326</c:v>
                </c:pt>
                <c:pt idx="6">
                  <c:v>21325</c:v>
                </c:pt>
                <c:pt idx="7">
                  <c:v>19685</c:v>
                </c:pt>
                <c:pt idx="8">
                  <c:v>16400</c:v>
                </c:pt>
                <c:pt idx="9">
                  <c:v>9850</c:v>
                </c:pt>
                <c:pt idx="10">
                  <c:v>3280</c:v>
                </c:pt>
                <c:pt idx="11">
                  <c:v>0</c:v>
                </c:pt>
              </c:numCache>
            </c:numRef>
          </c:yVal>
          <c:smooth val="1"/>
        </c:ser>
        <c:axId val="58037332"/>
        <c:axId val="86429545"/>
      </c:scatterChart>
      <c:valAx>
        <c:axId val="58037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545"/>
        <c:crossesAt val="0"/>
        <c:crossBetween val="midCat"/>
      </c:valAx>
      <c:valAx>
        <c:axId val="8642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8913724219847"/>
          <c:w val="0.773150825782405"/>
          <c:h val="0.9086491739552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-37'!$K$3:$K$13</c:f>
              <c:numCache>
                <c:formatCode>General</c:formatCode>
                <c:ptCount val="11"/>
              </c:numCache>
            </c:numRef>
          </c:xVal>
          <c:yVal>
            <c:numRef>
              <c:f>'J-37'!$J$3:$J$13</c:f>
              <c:numCache>
                <c:formatCode>General</c:formatCode>
                <c:ptCount val="11"/>
                <c:pt idx="0">
                  <c:v>0</c:v>
                </c:pt>
                <c:pt idx="1">
                  <c:v>3300</c:v>
                </c:pt>
                <c:pt idx="2">
                  <c:v>13120</c:v>
                </c:pt>
                <c:pt idx="3">
                  <c:v>15600</c:v>
                </c:pt>
                <c:pt idx="4">
                  <c:v>13940</c:v>
                </c:pt>
                <c:pt idx="5">
                  <c:v>10660</c:v>
                </c:pt>
                <c:pt idx="6">
                  <c:v>9843</c:v>
                </c:pt>
                <c:pt idx="7">
                  <c:v>8200</c:v>
                </c:pt>
                <c:pt idx="8">
                  <c:v>6560</c:v>
                </c:pt>
                <c:pt idx="9">
                  <c:v>3280</c:v>
                </c:pt>
                <c:pt idx="10">
                  <c:v>0</c:v>
                </c:pt>
              </c:numCache>
            </c:numRef>
          </c:yVal>
          <c:smooth val="1"/>
        </c:ser>
        <c:axId val="60023798"/>
        <c:axId val="39843819"/>
      </c:scatterChart>
      <c:valAx>
        <c:axId val="60023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819"/>
        <c:crossesAt val="0"/>
        <c:crossBetween val="midCat"/>
      </c:valAx>
      <c:valAx>
        <c:axId val="3984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3672075149445"/>
          <c:w val="0.772420009013069"/>
          <c:h val="0.909372331340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-37'!$N$3:$N$7</c:f>
              <c:numCache>
                <c:formatCode>General</c:formatCode>
                <c:ptCount val="5"/>
              </c:numCache>
            </c:numRef>
          </c:xVal>
          <c:yVal>
            <c:numRef>
              <c:f>'J-37'!$M$3:$M$7</c:f>
              <c:numCache>
                <c:formatCode>General</c:formatCode>
                <c:ptCount val="5"/>
                <c:pt idx="0">
                  <c:v>0</c:v>
                </c:pt>
                <c:pt idx="1">
                  <c:v>6570</c:v>
                </c:pt>
                <c:pt idx="2">
                  <c:v>9000</c:v>
                </c:pt>
                <c:pt idx="3">
                  <c:v>6560</c:v>
                </c:pt>
                <c:pt idx="4">
                  <c:v>0</c:v>
                </c:pt>
              </c:numCache>
            </c:numRef>
          </c:yVal>
          <c:smooth val="1"/>
        </c:ser>
        <c:axId val="74825473"/>
        <c:axId val="41812286"/>
      </c:scatterChart>
      <c:valAx>
        <c:axId val="74825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286"/>
        <c:crossesAt val="0"/>
        <c:crossBetween val="midCat"/>
      </c:valAx>
      <c:valAx>
        <c:axId val="4181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-37'!$Q$3:$Q$13</c:f>
              <c:numCache>
                <c:formatCode>General</c:formatCode>
                <c:ptCount val="11"/>
              </c:numCache>
            </c:numRef>
          </c:xVal>
          <c:yVal>
            <c:numRef>
              <c:f>'J-37'!$P$3:$P$13</c:f>
              <c:numCache>
                <c:formatCode>General</c:formatCode>
                <c:ptCount val="11"/>
                <c:pt idx="0">
                  <c:v>0</c:v>
                </c:pt>
                <c:pt idx="1">
                  <c:v>3300</c:v>
                </c:pt>
                <c:pt idx="2">
                  <c:v>0</c:v>
                </c:pt>
              </c:numCache>
            </c:numRef>
          </c:yVal>
          <c:smooth val="1"/>
        </c:ser>
        <c:axId val="45736021"/>
        <c:axId val="756793"/>
      </c:scatterChart>
      <c:valAx>
        <c:axId val="45736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3"/>
        <c:crossesAt val="0"/>
        <c:crossBetween val="midCat"/>
      </c:valAx>
      <c:valAx>
        <c:axId val="75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35173208683"/>
          <c:y val="0.0451995342436752"/>
          <c:w val="0.77319587628866"/>
          <c:h val="0.9101302000635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-37'!$T$3:$T$13</c:f>
              <c:numCache>
                <c:formatCode>General</c:formatCode>
                <c:ptCount val="11"/>
              </c:numCache>
            </c:numRef>
          </c:xVal>
          <c:yVal>
            <c:numRef>
              <c:f>'J-37'!$S$3:$S$13</c:f>
              <c:numCache>
                <c:formatCode>General</c:formatCode>
                <c:ptCount val="11"/>
              </c:numCache>
            </c:numRef>
          </c:yVal>
          <c:smooth val="1"/>
        </c:ser>
        <c:axId val="65769888"/>
        <c:axId val="21751138"/>
      </c:scatterChart>
      <c:valAx>
        <c:axId val="65769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138"/>
        <c:crossesAt val="0"/>
        <c:crossBetween val="midCat"/>
      </c:valAx>
      <c:valAx>
        <c:axId val="2175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08003068269"/>
          <c:y val="0.0453480945284224"/>
          <c:w val="0.77320378419841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-37'!$W$3:$W$13</c:f>
              <c:numCache>
                <c:formatCode>General</c:formatCode>
                <c:ptCount val="11"/>
              </c:numCache>
            </c:numRef>
          </c:xVal>
          <c:yVal>
            <c:numRef>
              <c:f>'J-37'!$V$3:$V$13</c:f>
              <c:numCache>
                <c:formatCode>General</c:formatCode>
                <c:ptCount val="11"/>
              </c:numCache>
            </c:numRef>
          </c:yVal>
          <c:smooth val="1"/>
        </c:ser>
        <c:axId val="2531284"/>
        <c:axId val="48238088"/>
      </c:scatterChart>
      <c:valAx>
        <c:axId val="2531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088"/>
        <c:crossesAt val="0"/>
        <c:crossBetween val="midCat"/>
      </c:valAx>
      <c:valAx>
        <c:axId val="4823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08003068269"/>
          <c:y val="0.0453720508166969"/>
          <c:w val="0.773012017386858"/>
          <c:h val="0.9096829294331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7'!$N$272:$N$283</c:f>
              <c:numCache>
                <c:formatCode>General</c:formatCode>
                <c:ptCount val="12"/>
                <c:pt idx="0">
                  <c:v>346</c:v>
                </c:pt>
                <c:pt idx="1">
                  <c:v>377</c:v>
                </c:pt>
                <c:pt idx="2">
                  <c:v>416</c:v>
                </c:pt>
                <c:pt idx="3">
                  <c:v>456</c:v>
                </c:pt>
                <c:pt idx="4">
                  <c:v>502</c:v>
                </c:pt>
                <c:pt idx="5">
                  <c:v>601</c:v>
                </c:pt>
                <c:pt idx="6">
                  <c:v>645</c:v>
                </c:pt>
                <c:pt idx="7">
                  <c:v>648</c:v>
                </c:pt>
                <c:pt idx="8">
                  <c:v>660</c:v>
                </c:pt>
                <c:pt idx="9">
                  <c:v>688</c:v>
                </c:pt>
                <c:pt idx="10">
                  <c:v>703</c:v>
                </c:pt>
                <c:pt idx="11">
                  <c:v>709</c:v>
                </c:pt>
              </c:numCache>
            </c:numRef>
          </c:xVal>
          <c:yVal>
            <c:numRef>
              <c:f>'A-7'!$M$272:$M$283</c:f>
              <c:numCache>
                <c:formatCode>General</c:formatCode>
                <c:ptCount val="12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4000</c:v>
                </c:pt>
                <c:pt idx="7">
                  <c:v>34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56664607"/>
        <c:axId val="15991338"/>
      </c:scatterChart>
      <c:valAx>
        <c:axId val="56664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338"/>
        <c:crossesAt val="0"/>
        <c:crossBetween val="midCat"/>
      </c:valAx>
      <c:valAx>
        <c:axId val="1599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0698520494785"/>
          <c:y val="0.0450754776733875"/>
          <c:w val="0.800873150618482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guar!$B$3:$B$17</c:f>
              <c:numCache>
                <c:formatCode>General</c:formatCode>
                <c:ptCount val="15"/>
                <c:pt idx="0">
                  <c:v>79</c:v>
                </c:pt>
                <c:pt idx="1">
                  <c:v>110</c:v>
                </c:pt>
                <c:pt idx="2">
                  <c:v>174</c:v>
                </c:pt>
                <c:pt idx="3">
                  <c:v>259</c:v>
                </c:pt>
                <c:pt idx="4">
                  <c:v>376</c:v>
                </c:pt>
                <c:pt idx="5">
                  <c:v>450</c:v>
                </c:pt>
                <c:pt idx="6">
                  <c:v>522</c:v>
                </c:pt>
                <c:pt idx="7">
                  <c:v>554</c:v>
                </c:pt>
                <c:pt idx="8">
                  <c:v>618</c:v>
                </c:pt>
                <c:pt idx="9">
                  <c:v>784</c:v>
                </c:pt>
                <c:pt idx="10">
                  <c:v>863</c:v>
                </c:pt>
                <c:pt idx="11">
                  <c:v>855</c:v>
                </c:pt>
                <c:pt idx="12">
                  <c:v>792</c:v>
                </c:pt>
                <c:pt idx="13">
                  <c:v>736</c:v>
                </c:pt>
                <c:pt idx="14">
                  <c:v>704</c:v>
                </c:pt>
              </c:numCache>
            </c:numRef>
          </c:xVal>
          <c:yVal>
            <c:numRef>
              <c:f>Jaguar!$A$3:$A$17</c:f>
              <c:numCache>
                <c:formatCode>General</c:formatCode>
                <c:ptCount val="15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5000</c:v>
                </c:pt>
                <c:pt idx="6">
                  <c:v>48000</c:v>
                </c:pt>
                <c:pt idx="7">
                  <c:v>48000</c:v>
                </c:pt>
                <c:pt idx="8">
                  <c:v>45000</c:v>
                </c:pt>
                <c:pt idx="9">
                  <c:v>40000</c:v>
                </c:pt>
                <c:pt idx="10">
                  <c:v>34500</c:v>
                </c:pt>
                <c:pt idx="11">
                  <c:v>30000</c:v>
                </c:pt>
                <c:pt idx="12">
                  <c:v>20000</c:v>
                </c:pt>
                <c:pt idx="13">
                  <c:v>10000</c:v>
                </c:pt>
                <c:pt idx="14">
                  <c:v>0</c:v>
                </c:pt>
              </c:numCache>
            </c:numRef>
          </c:yVal>
          <c:smooth val="1"/>
        </c:ser>
        <c:axId val="59488156"/>
        <c:axId val="20779818"/>
      </c:scatterChart>
      <c:valAx>
        <c:axId val="59488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818"/>
        <c:crossesAt val="0"/>
        <c:crossBetween val="midCat"/>
      </c:valAx>
      <c:valAx>
        <c:axId val="2077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1679319769207"/>
          <c:y val="0.0453480945284224"/>
          <c:w val="0.798663832371698"/>
          <c:h val="0.912603789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guar!$E$3:$E$15</c:f>
              <c:numCache>
                <c:formatCode>General</c:formatCode>
                <c:ptCount val="13"/>
                <c:pt idx="7">
                  <c:v>608</c:v>
                </c:pt>
                <c:pt idx="8">
                  <c:v>774</c:v>
                </c:pt>
                <c:pt idx="9">
                  <c:v>853</c:v>
                </c:pt>
                <c:pt idx="10">
                  <c:v>845</c:v>
                </c:pt>
                <c:pt idx="11">
                  <c:v>782</c:v>
                </c:pt>
                <c:pt idx="12">
                  <c:v>726</c:v>
                </c:pt>
              </c:numCache>
            </c:numRef>
          </c:xVal>
          <c:yVal>
            <c:numRef>
              <c:f>Jaguar!$D$3:$D$15</c:f>
              <c:numCache>
                <c:formatCode>General</c:formatCode>
                <c:ptCount val="1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6000</c:v>
                </c:pt>
                <c:pt idx="5">
                  <c:v>40000</c:v>
                </c:pt>
                <c:pt idx="6">
                  <c:v>45000</c:v>
                </c:pt>
                <c:pt idx="7">
                  <c:v>45000</c:v>
                </c:pt>
                <c:pt idx="8">
                  <c:v>40000</c:v>
                </c:pt>
                <c:pt idx="9">
                  <c:v>34500</c:v>
                </c:pt>
                <c:pt idx="10">
                  <c:v>30000</c:v>
                </c:pt>
                <c:pt idx="11">
                  <c:v>20000</c:v>
                </c:pt>
                <c:pt idx="12">
                  <c:v>10000</c:v>
                </c:pt>
              </c:numCache>
            </c:numRef>
          </c:yVal>
          <c:smooth val="1"/>
        </c:ser>
        <c:axId val="6254405"/>
        <c:axId val="74259718"/>
      </c:scatterChart>
      <c:valAx>
        <c:axId val="6254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718"/>
        <c:crossesAt val="0"/>
        <c:crossBetween val="midCat"/>
      </c:valAx>
      <c:valAx>
        <c:axId val="7425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52911115167"/>
          <c:y val="0.0450754776733875"/>
          <c:w val="0.794974752083714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guar!$H$3:$H$15</c:f>
              <c:numCache>
                <c:formatCode>General</c:formatCode>
                <c:ptCount val="13"/>
              </c:numCache>
            </c:numRef>
          </c:xVal>
          <c:yVal>
            <c:numRef>
              <c:f>Jaguar!$G$3:$G$15</c:f>
              <c:numCache>
                <c:formatCode>General</c:formatCode>
                <c:ptCount val="1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6000</c:v>
                </c:pt>
                <c:pt idx="5">
                  <c:v>40000</c:v>
                </c:pt>
                <c:pt idx="6">
                  <c:v>45000</c:v>
                </c:pt>
                <c:pt idx="7">
                  <c:v>45000</c:v>
                </c:pt>
                <c:pt idx="8">
                  <c:v>36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0</c:v>
                </c:pt>
              </c:numCache>
            </c:numRef>
          </c:yVal>
          <c:smooth val="1"/>
        </c:ser>
        <c:axId val="28139950"/>
        <c:axId val="4421198"/>
      </c:scatterChart>
      <c:valAx>
        <c:axId val="28139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98"/>
        <c:crossesAt val="0"/>
        <c:crossBetween val="midCat"/>
      </c:valAx>
      <c:valAx>
        <c:axId val="442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07882345747"/>
          <c:y val="0.0458913724219847"/>
          <c:w val="0.782119488778817"/>
          <c:h val="0.9086491739552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guar!$K$3:$K$12</c:f>
              <c:numCache>
                <c:formatCode>General</c:formatCode>
                <c:ptCount val="10"/>
              </c:numCache>
            </c:numRef>
          </c:xVal>
          <c:yVal>
            <c:numRef>
              <c:f>Jaguar!$J$3:$J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8000</c:v>
                </c:pt>
                <c:pt idx="5">
                  <c:v>38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70372825"/>
        <c:axId val="64203948"/>
      </c:scatterChart>
      <c:valAx>
        <c:axId val="70372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948"/>
        <c:crossesAt val="0"/>
        <c:crossBetween val="midCat"/>
      </c:valAx>
      <c:valAx>
        <c:axId val="6420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1603259204803"/>
          <c:y val="0.0453672075149445"/>
          <c:w val="0.778962200575875"/>
          <c:h val="0.909372331340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guar!$N$3:$N$12</c:f>
              <c:numCache>
                <c:formatCode>General</c:formatCode>
                <c:ptCount val="10"/>
              </c:numCache>
            </c:numRef>
          </c:xVal>
          <c:yVal>
            <c:numRef>
              <c:f>Jaguar!$M$3:$M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5000</c:v>
                </c:pt>
                <c:pt idx="5">
                  <c:v>35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14029741"/>
        <c:axId val="3740799"/>
      </c:scatterChart>
      <c:valAx>
        <c:axId val="14029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99"/>
        <c:crossesAt val="0"/>
        <c:crossBetween val="midCat"/>
      </c:valAx>
      <c:valAx>
        <c:axId val="374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07882345747"/>
          <c:y val="0.0453480945284224"/>
          <c:w val="0.782119488778817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guar!$Q$3:$Q$10</c:f>
              <c:numCache>
                <c:formatCode>General</c:formatCode>
                <c:ptCount val="8"/>
              </c:numCache>
            </c:numRef>
          </c:xVal>
          <c:yVal>
            <c:numRef>
              <c:f>Jaguar!$P$3:$P$10</c:f>
              <c:numCache>
                <c:formatCode>General</c:formatCode>
                <c:ptCount val="8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0000</c:v>
                </c:pt>
                <c:pt idx="5">
                  <c:v>20000</c:v>
                </c:pt>
                <c:pt idx="6">
                  <c:v>10000</c:v>
                </c:pt>
                <c:pt idx="7">
                  <c:v>0</c:v>
                </c:pt>
              </c:numCache>
            </c:numRef>
          </c:yVal>
          <c:smooth val="1"/>
        </c:ser>
        <c:axId val="57352330"/>
        <c:axId val="96322394"/>
      </c:scatterChart>
      <c:valAx>
        <c:axId val="57352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394"/>
        <c:crossesAt val="0"/>
        <c:crossBetween val="midCat"/>
      </c:valAx>
      <c:valAx>
        <c:axId val="9632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669108669109"/>
          <c:y val="0.0452181297102218"/>
          <c:w val="0.782356532356532"/>
          <c:h val="0.9097760322683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guar!$T$3:$T$10</c:f>
              <c:numCache>
                <c:formatCode>General</c:formatCode>
                <c:ptCount val="8"/>
              </c:numCache>
            </c:numRef>
          </c:xVal>
          <c:yVal>
            <c:numRef>
              <c:f>Jaguar!$S$3:$S$10</c:f>
              <c:numCache>
                <c:formatCode>General</c:formatCode>
                <c:ptCount val="8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25000</c:v>
                </c:pt>
                <c:pt idx="4">
                  <c:v>25000</c:v>
                </c:pt>
                <c:pt idx="5">
                  <c:v>20000</c:v>
                </c:pt>
                <c:pt idx="6">
                  <c:v>10000</c:v>
                </c:pt>
                <c:pt idx="7">
                  <c:v>0</c:v>
                </c:pt>
              </c:numCache>
            </c:numRef>
          </c:yVal>
          <c:smooth val="1"/>
        </c:ser>
        <c:axId val="66565460"/>
        <c:axId val="13609398"/>
      </c:scatterChart>
      <c:valAx>
        <c:axId val="66565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398"/>
        <c:crossesAt val="0"/>
        <c:crossBetween val="midCat"/>
      </c:valAx>
      <c:valAx>
        <c:axId val="1360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6984823550923"/>
          <c:y val="0.0446702656928125"/>
          <c:w val="0.783567989272871"/>
          <c:h val="0.910553614904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guar!$W$3:$W$8</c:f>
              <c:numCache>
                <c:formatCode>General</c:formatCode>
                <c:ptCount val="6"/>
              </c:numCache>
            </c:numRef>
          </c:xVal>
          <c:yVal>
            <c:numRef>
              <c:f>Jaguar!$V$3:$V$8</c:f>
              <c:numCache>
                <c:formatCode>General</c:formatCode>
                <c:ptCount val="6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20000</c:v>
                </c:pt>
                <c:pt idx="4">
                  <c:v>10000</c:v>
                </c:pt>
                <c:pt idx="5">
                  <c:v>0</c:v>
                </c:pt>
              </c:numCache>
            </c:numRef>
          </c:yVal>
          <c:smooth val="1"/>
        </c:ser>
        <c:axId val="57258509"/>
        <c:axId val="52139122"/>
      </c:scatterChart>
      <c:valAx>
        <c:axId val="57258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122"/>
        <c:crossesAt val="0"/>
        <c:crossBetween val="midCat"/>
      </c:valAx>
      <c:valAx>
        <c:axId val="5213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337579617834"/>
          <c:y val="0.0450754776733875"/>
          <c:w val="0.789745222929936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ghtning!$B$3:$B$19</c:f>
              <c:numCache>
                <c:formatCode>General</c:formatCode>
                <c:ptCount val="17"/>
                <c:pt idx="0">
                  <c:v>172</c:v>
                </c:pt>
                <c:pt idx="1">
                  <c:v>204</c:v>
                </c:pt>
                <c:pt idx="2">
                  <c:v>245</c:v>
                </c:pt>
                <c:pt idx="3">
                  <c:v>289</c:v>
                </c:pt>
                <c:pt idx="4">
                  <c:v>350</c:v>
                </c:pt>
                <c:pt idx="5">
                  <c:v>390</c:v>
                </c:pt>
                <c:pt idx="6">
                  <c:v>516</c:v>
                </c:pt>
                <c:pt idx="7">
                  <c:v>670</c:v>
                </c:pt>
                <c:pt idx="8">
                  <c:v>940</c:v>
                </c:pt>
                <c:pt idx="9">
                  <c:v>1078</c:v>
                </c:pt>
                <c:pt idx="10">
                  <c:v>1157</c:v>
                </c:pt>
                <c:pt idx="11">
                  <c:v>1157</c:v>
                </c:pt>
                <c:pt idx="12">
                  <c:v>1047</c:v>
                </c:pt>
                <c:pt idx="13">
                  <c:v>973</c:v>
                </c:pt>
                <c:pt idx="14">
                  <c:v>876</c:v>
                </c:pt>
                <c:pt idx="15">
                  <c:v>781</c:v>
                </c:pt>
                <c:pt idx="16">
                  <c:v>710</c:v>
                </c:pt>
              </c:numCache>
            </c:numRef>
          </c:xVal>
          <c:yVal>
            <c:numRef>
              <c:f>Lightning!$A$3:$A$19</c:f>
              <c:numCache>
                <c:formatCode>General</c:formatCode>
                <c:ptCount val="17"/>
                <c:pt idx="0">
                  <c:v>0</c:v>
                </c:pt>
                <c:pt idx="1">
                  <c:v>10000</c:v>
                </c:pt>
                <c:pt idx="2">
                  <c:v>20400</c:v>
                </c:pt>
                <c:pt idx="3">
                  <c:v>30000</c:v>
                </c:pt>
                <c:pt idx="4">
                  <c:v>40000</c:v>
                </c:pt>
                <c:pt idx="5">
                  <c:v>45500</c:v>
                </c:pt>
                <c:pt idx="6">
                  <c:v>52000</c:v>
                </c:pt>
                <c:pt idx="7">
                  <c:v>50500</c:v>
                </c:pt>
                <c:pt idx="8">
                  <c:v>54000</c:v>
                </c:pt>
                <c:pt idx="9">
                  <c:v>50000</c:v>
                </c:pt>
                <c:pt idx="10">
                  <c:v>45000</c:v>
                </c:pt>
                <c:pt idx="11">
                  <c:v>36000</c:v>
                </c:pt>
                <c:pt idx="12">
                  <c:v>30000</c:v>
                </c:pt>
                <c:pt idx="13">
                  <c:v>25000</c:v>
                </c:pt>
                <c:pt idx="14">
                  <c:v>18000</c:v>
                </c:pt>
                <c:pt idx="15">
                  <c:v>9000</c:v>
                </c:pt>
                <c:pt idx="16">
                  <c:v>0</c:v>
                </c:pt>
              </c:numCache>
            </c:numRef>
          </c:yVal>
          <c:smooth val="1"/>
        </c:ser>
        <c:axId val="45133483"/>
        <c:axId val="23882051"/>
      </c:scatterChart>
      <c:valAx>
        <c:axId val="45133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051"/>
        <c:crossesAt val="0"/>
        <c:crossBetween val="midCat"/>
      </c:valAx>
      <c:valAx>
        <c:axId val="2388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80142930066"/>
          <c:y val="0.0448158398978071"/>
          <c:w val="0.788221031138336"/>
          <c:h val="0.9130295933574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ghtning!$E$3:$E$16</c:f>
              <c:numCache>
                <c:formatCode>General</c:formatCode>
                <c:ptCount val="14"/>
                <c:pt idx="0">
                  <c:v>190</c:v>
                </c:pt>
                <c:pt idx="1">
                  <c:v>250</c:v>
                </c:pt>
                <c:pt idx="2">
                  <c:v>360</c:v>
                </c:pt>
                <c:pt idx="3">
                  <c:v>482</c:v>
                </c:pt>
                <c:pt idx="4">
                  <c:v>539</c:v>
                </c:pt>
                <c:pt idx="5">
                  <c:v>660</c:v>
                </c:pt>
                <c:pt idx="6">
                  <c:v>918</c:v>
                </c:pt>
                <c:pt idx="7">
                  <c:v>975</c:v>
                </c:pt>
                <c:pt idx="8">
                  <c:v>1095</c:v>
                </c:pt>
                <c:pt idx="9">
                  <c:v>1037</c:v>
                </c:pt>
                <c:pt idx="10">
                  <c:v>963</c:v>
                </c:pt>
                <c:pt idx="11">
                  <c:v>866</c:v>
                </c:pt>
                <c:pt idx="12">
                  <c:v>771</c:v>
                </c:pt>
                <c:pt idx="13">
                  <c:v>700</c:v>
                </c:pt>
              </c:numCache>
            </c:numRef>
          </c:xVal>
          <c:yVal>
            <c:numRef>
              <c:f>Lightning!$D$3:$D$16</c:f>
              <c:numCache>
                <c:formatCode>General</c:formatCode>
                <c:ptCount val="14"/>
                <c:pt idx="0">
                  <c:v>0</c:v>
                </c:pt>
                <c:pt idx="1">
                  <c:v>15000</c:v>
                </c:pt>
                <c:pt idx="2">
                  <c:v>26000</c:v>
                </c:pt>
                <c:pt idx="3">
                  <c:v>36000</c:v>
                </c:pt>
                <c:pt idx="4">
                  <c:v>38000</c:v>
                </c:pt>
                <c:pt idx="5">
                  <c:v>36000</c:v>
                </c:pt>
                <c:pt idx="6">
                  <c:v>40800</c:v>
                </c:pt>
                <c:pt idx="7">
                  <c:v>40000</c:v>
                </c:pt>
                <c:pt idx="8">
                  <c:v>35000</c:v>
                </c:pt>
                <c:pt idx="9">
                  <c:v>30000</c:v>
                </c:pt>
                <c:pt idx="10">
                  <c:v>25000</c:v>
                </c:pt>
                <c:pt idx="11">
                  <c:v>18000</c:v>
                </c:pt>
                <c:pt idx="12">
                  <c:v>9000</c:v>
                </c:pt>
                <c:pt idx="13">
                  <c:v>0</c:v>
                </c:pt>
              </c:numCache>
            </c:numRef>
          </c:yVal>
          <c:smooth val="1"/>
        </c:ser>
        <c:axId val="56406153"/>
        <c:axId val="57326961"/>
      </c:scatterChart>
      <c:valAx>
        <c:axId val="56406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961"/>
        <c:crossesAt val="0"/>
        <c:crossBetween val="midCat"/>
      </c:valAx>
      <c:valAx>
        <c:axId val="5732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075038284839"/>
          <c:y val="0.0453480945284224"/>
          <c:w val="0.773481368044921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7'!$Q$272:$Q$281</c:f>
              <c:numCache>
                <c:formatCode>General</c:formatCode>
                <c:ptCount val="10"/>
                <c:pt idx="0">
                  <c:v>385</c:v>
                </c:pt>
                <c:pt idx="1">
                  <c:v>420</c:v>
                </c:pt>
                <c:pt idx="2">
                  <c:v>462</c:v>
                </c:pt>
                <c:pt idx="3">
                  <c:v>506</c:v>
                </c:pt>
                <c:pt idx="4">
                  <c:v>544</c:v>
                </c:pt>
                <c:pt idx="5">
                  <c:v>642</c:v>
                </c:pt>
                <c:pt idx="6">
                  <c:v>660</c:v>
                </c:pt>
                <c:pt idx="7">
                  <c:v>688</c:v>
                </c:pt>
                <c:pt idx="8">
                  <c:v>703</c:v>
                </c:pt>
                <c:pt idx="9">
                  <c:v>709</c:v>
                </c:pt>
              </c:numCache>
            </c:numRef>
          </c:xVal>
          <c:yVal>
            <c:numRef>
              <c:f>'A-7'!$P$272:$P$281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73024568"/>
        <c:axId val="87966120"/>
      </c:scatterChart>
      <c:valAx>
        <c:axId val="73024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120"/>
        <c:crossesAt val="0"/>
        <c:crossBetween val="midCat"/>
      </c:valAx>
      <c:valAx>
        <c:axId val="8796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3081053439018"/>
          <c:y val="0.0450754776733875"/>
          <c:w val="0.787010994630529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ghtning!$H$3:$H$13</c:f>
              <c:numCache>
                <c:formatCode>General</c:formatCode>
                <c:ptCount val="11"/>
                <c:pt idx="0">
                  <c:v>248</c:v>
                </c:pt>
                <c:pt idx="1">
                  <c:v>321</c:v>
                </c:pt>
                <c:pt idx="2">
                  <c:v>374</c:v>
                </c:pt>
                <c:pt idx="3">
                  <c:v>481</c:v>
                </c:pt>
                <c:pt idx="4">
                  <c:v>556</c:v>
                </c:pt>
                <c:pt idx="5">
                  <c:v>700</c:v>
                </c:pt>
                <c:pt idx="6">
                  <c:v>840</c:v>
                </c:pt>
                <c:pt idx="7">
                  <c:v>908</c:v>
                </c:pt>
                <c:pt idx="8">
                  <c:v>866</c:v>
                </c:pt>
                <c:pt idx="9">
                  <c:v>771</c:v>
                </c:pt>
                <c:pt idx="10">
                  <c:v>700</c:v>
                </c:pt>
              </c:numCache>
            </c:numRef>
          </c:xVal>
          <c:yVal>
            <c:numRef>
              <c:f>Lightning!$G$3:$G$13</c:f>
              <c:numCache>
                <c:formatCode>General</c:formatCode>
                <c:ptCount val="11"/>
                <c:pt idx="0">
                  <c:v>0</c:v>
                </c:pt>
                <c:pt idx="1">
                  <c:v>10000</c:v>
                </c:pt>
                <c:pt idx="2">
                  <c:v>16000</c:v>
                </c:pt>
                <c:pt idx="3">
                  <c:v>25000</c:v>
                </c:pt>
                <c:pt idx="4">
                  <c:v>29000</c:v>
                </c:pt>
                <c:pt idx="5">
                  <c:v>25000</c:v>
                </c:pt>
                <c:pt idx="6">
                  <c:v>27300</c:v>
                </c:pt>
                <c:pt idx="7">
                  <c:v>21100</c:v>
                </c:pt>
                <c:pt idx="8">
                  <c:v>18000</c:v>
                </c:pt>
                <c:pt idx="9">
                  <c:v>9000</c:v>
                </c:pt>
                <c:pt idx="10">
                  <c:v>0</c:v>
                </c:pt>
              </c:numCache>
            </c:numRef>
          </c:yVal>
          <c:smooth val="1"/>
        </c:ser>
        <c:axId val="77732183"/>
        <c:axId val="77739769"/>
      </c:scatterChart>
      <c:valAx>
        <c:axId val="77732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769"/>
        <c:crossesAt val="0"/>
        <c:crossBetween val="midCat"/>
      </c:valAx>
      <c:valAx>
        <c:axId val="7773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025477707006"/>
          <c:y val="0.045881463888589"/>
          <c:w val="0.772547770700637"/>
          <c:h val="0.9086688977653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ghtning!$K$3:$K$12</c:f>
              <c:numCache>
                <c:formatCode>General</c:formatCode>
                <c:ptCount val="10"/>
                <c:pt idx="0">
                  <c:v>317</c:v>
                </c:pt>
                <c:pt idx="1">
                  <c:v>408</c:v>
                </c:pt>
                <c:pt idx="2">
                  <c:v>475</c:v>
                </c:pt>
                <c:pt idx="3">
                  <c:v>550</c:v>
                </c:pt>
                <c:pt idx="4">
                  <c:v>575</c:v>
                </c:pt>
                <c:pt idx="5">
                  <c:v>615</c:v>
                </c:pt>
                <c:pt idx="6">
                  <c:v>692</c:v>
                </c:pt>
                <c:pt idx="7">
                  <c:v>740</c:v>
                </c:pt>
                <c:pt idx="8">
                  <c:v>763</c:v>
                </c:pt>
                <c:pt idx="9">
                  <c:v>700</c:v>
                </c:pt>
              </c:numCache>
            </c:numRef>
          </c:xVal>
          <c:yVal>
            <c:numRef>
              <c:f>Lightning!$J$3:$J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16000</c:v>
                </c:pt>
                <c:pt idx="3">
                  <c:v>21000</c:v>
                </c:pt>
                <c:pt idx="4">
                  <c:v>21000</c:v>
                </c:pt>
                <c:pt idx="5">
                  <c:v>19800</c:v>
                </c:pt>
                <c:pt idx="6">
                  <c:v>15000</c:v>
                </c:pt>
                <c:pt idx="7">
                  <c:v>10000</c:v>
                </c:pt>
                <c:pt idx="8">
                  <c:v>8000</c:v>
                </c:pt>
                <c:pt idx="9">
                  <c:v>0</c:v>
                </c:pt>
              </c:numCache>
            </c:numRef>
          </c:yVal>
          <c:smooth val="1"/>
        </c:ser>
        <c:axId val="91771607"/>
        <c:axId val="87742942"/>
      </c:scatterChart>
      <c:valAx>
        <c:axId val="91771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942"/>
        <c:crossesAt val="0"/>
        <c:crossBetween val="midCat"/>
      </c:valAx>
      <c:valAx>
        <c:axId val="8774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025477707006"/>
          <c:y val="0.0453672075149445"/>
          <c:w val="0.77203821656051"/>
          <c:h val="0.909372331340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ghtning!$N$3:$N$9</c:f>
              <c:numCache>
                <c:formatCode>General</c:formatCode>
                <c:ptCount val="7"/>
                <c:pt idx="0">
                  <c:v>377</c:v>
                </c:pt>
                <c:pt idx="1">
                  <c:v>485</c:v>
                </c:pt>
                <c:pt idx="2">
                  <c:v>553</c:v>
                </c:pt>
                <c:pt idx="3">
                  <c:v>566</c:v>
                </c:pt>
                <c:pt idx="4">
                  <c:v>665</c:v>
                </c:pt>
                <c:pt idx="5">
                  <c:v>731</c:v>
                </c:pt>
                <c:pt idx="6">
                  <c:v>700</c:v>
                </c:pt>
              </c:numCache>
            </c:numRef>
          </c:xVal>
          <c:yVal>
            <c:numRef>
              <c:f>Lightning!$M$3:$M$9</c:f>
              <c:numCache>
                <c:formatCode>General</c:formatCode>
                <c:ptCount val="7"/>
                <c:pt idx="0">
                  <c:v>0</c:v>
                </c:pt>
                <c:pt idx="1">
                  <c:v>10000</c:v>
                </c:pt>
                <c:pt idx="2">
                  <c:v>14000</c:v>
                </c:pt>
                <c:pt idx="3">
                  <c:v>14000</c:v>
                </c:pt>
                <c:pt idx="4">
                  <c:v>9000</c:v>
                </c:pt>
                <c:pt idx="5">
                  <c:v>4000</c:v>
                </c:pt>
                <c:pt idx="6">
                  <c:v>0</c:v>
                </c:pt>
              </c:numCache>
            </c:numRef>
          </c:yVal>
          <c:smooth val="1"/>
        </c:ser>
        <c:axId val="5105823"/>
        <c:axId val="58926333"/>
      </c:scatterChart>
      <c:valAx>
        <c:axId val="5105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333"/>
        <c:crossesAt val="0"/>
        <c:crossBetween val="midCat"/>
      </c:valAx>
      <c:valAx>
        <c:axId val="5892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038864740476"/>
          <c:y val="0.0450287417500532"/>
          <c:w val="0.772500639222705"/>
          <c:h val="0.909942516499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ghtning!$Q$3:$Q$8</c:f>
              <c:numCache>
                <c:formatCode>General</c:formatCode>
                <c:ptCount val="6"/>
                <c:pt idx="0">
                  <c:v>450</c:v>
                </c:pt>
                <c:pt idx="1">
                  <c:v>553</c:v>
                </c:pt>
                <c:pt idx="2">
                  <c:v>578</c:v>
                </c:pt>
                <c:pt idx="3">
                  <c:v>591</c:v>
                </c:pt>
                <c:pt idx="4">
                  <c:v>652</c:v>
                </c:pt>
                <c:pt idx="5">
                  <c:v>687</c:v>
                </c:pt>
              </c:numCache>
            </c:numRef>
          </c:xVal>
          <c:yVal>
            <c:numRef>
              <c:f>Lightning!$P$3:$P$8</c:f>
              <c:numCache>
                <c:formatCode>General</c:formatCode>
                <c:ptCount val="6"/>
                <c:pt idx="0">
                  <c:v>0</c:v>
                </c:pt>
                <c:pt idx="1">
                  <c:v>8000</c:v>
                </c:pt>
                <c:pt idx="2">
                  <c:v>8100</c:v>
                </c:pt>
                <c:pt idx="3">
                  <c:v>8000</c:v>
                </c:pt>
                <c:pt idx="4">
                  <c:v>4000</c:v>
                </c:pt>
                <c:pt idx="5">
                  <c:v>0</c:v>
                </c:pt>
              </c:numCache>
            </c:numRef>
          </c:yVal>
          <c:smooth val="1"/>
        </c:ser>
        <c:axId val="58584640"/>
        <c:axId val="71997654"/>
      </c:scatterChart>
      <c:valAx>
        <c:axId val="58584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654"/>
        <c:crossesAt val="0"/>
        <c:crossBetween val="midCat"/>
      </c:valAx>
      <c:valAx>
        <c:axId val="7199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032159264931"/>
          <c:y val="0.0452229299363057"/>
          <c:w val="0.772269014803471"/>
          <c:h val="0.9097664543524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ghtning!$T$3:$T$6</c:f>
              <c:numCache>
                <c:formatCode>General</c:formatCode>
                <c:ptCount val="4"/>
                <c:pt idx="0">
                  <c:v>502</c:v>
                </c:pt>
                <c:pt idx="1">
                  <c:v>563</c:v>
                </c:pt>
                <c:pt idx="2">
                  <c:v>576</c:v>
                </c:pt>
                <c:pt idx="3">
                  <c:v>622</c:v>
                </c:pt>
              </c:numCache>
            </c:numRef>
          </c:xVal>
          <c:yVal>
            <c:numRef>
              <c:f>Lightning!$S$3:$S$6</c:f>
              <c:numCache>
                <c:formatCode>General</c:formatCode>
                <c:ptCount val="4"/>
                <c:pt idx="0">
                  <c:v>0</c:v>
                </c:pt>
                <c:pt idx="1">
                  <c:v>3000</c:v>
                </c:pt>
                <c:pt idx="2">
                  <c:v>3000</c:v>
                </c:pt>
                <c:pt idx="3">
                  <c:v>0</c:v>
                </c:pt>
              </c:numCache>
            </c:numRef>
          </c:yVal>
          <c:smooth val="1"/>
        </c:ser>
        <c:axId val="49742123"/>
        <c:axId val="78609293"/>
      </c:scatterChart>
      <c:valAx>
        <c:axId val="49742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293"/>
        <c:crossesAt val="0"/>
        <c:crossBetween val="midCat"/>
      </c:valAx>
      <c:valAx>
        <c:axId val="7860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955414012739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III'!$B$3:$B$18</c:f>
              <c:numCache>
                <c:formatCode>General</c:formatCode>
                <c:ptCount val="16"/>
                <c:pt idx="0">
                  <c:v>150</c:v>
                </c:pt>
                <c:pt idx="1">
                  <c:v>176</c:v>
                </c:pt>
                <c:pt idx="2">
                  <c:v>196</c:v>
                </c:pt>
                <c:pt idx="3">
                  <c:v>253</c:v>
                </c:pt>
                <c:pt idx="4">
                  <c:v>310</c:v>
                </c:pt>
                <c:pt idx="5">
                  <c:v>384</c:v>
                </c:pt>
                <c:pt idx="6">
                  <c:v>468</c:v>
                </c:pt>
                <c:pt idx="7">
                  <c:v>575</c:v>
                </c:pt>
                <c:pt idx="8">
                  <c:v>1150</c:v>
                </c:pt>
                <c:pt idx="9">
                  <c:v>1147</c:v>
                </c:pt>
                <c:pt idx="10">
                  <c:v>1147</c:v>
                </c:pt>
                <c:pt idx="11">
                  <c:v>1140</c:v>
                </c:pt>
                <c:pt idx="12">
                  <c:v>1030</c:v>
                </c:pt>
                <c:pt idx="13">
                  <c:v>931</c:v>
                </c:pt>
                <c:pt idx="14">
                  <c:v>842</c:v>
                </c:pt>
                <c:pt idx="15">
                  <c:v>760</c:v>
                </c:pt>
              </c:numCache>
            </c:numRef>
          </c:xVal>
          <c:yVal>
            <c:numRef>
              <c:f>'Mirage III'!$A$3:$A$18</c:f>
              <c:numCache>
                <c:formatCode>General</c:formatCode>
                <c:ptCount val="16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69100</c:v>
                </c:pt>
                <c:pt idx="8">
                  <c:v>70000</c:v>
                </c:pt>
                <c:pt idx="9">
                  <c:v>60000</c:v>
                </c:pt>
                <c:pt idx="10">
                  <c:v>50000</c:v>
                </c:pt>
                <c:pt idx="11">
                  <c:v>40000</c:v>
                </c:pt>
                <c:pt idx="12">
                  <c:v>30000</c:v>
                </c:pt>
                <c:pt idx="13">
                  <c:v>20000</c:v>
                </c:pt>
                <c:pt idx="14">
                  <c:v>10000</c:v>
                </c:pt>
                <c:pt idx="15">
                  <c:v>0</c:v>
                </c:pt>
              </c:numCache>
            </c:numRef>
          </c:yVal>
          <c:smooth val="1"/>
        </c:ser>
        <c:axId val="28042887"/>
        <c:axId val="65038586"/>
      </c:scatterChart>
      <c:valAx>
        <c:axId val="28042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586"/>
        <c:crossesAt val="0"/>
        <c:crossBetween val="midCat"/>
      </c:valAx>
      <c:valAx>
        <c:axId val="6503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80142930066"/>
          <c:y val="0.0448158398978071"/>
          <c:w val="0.788986727922409"/>
          <c:h val="0.9130295933574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III'!$E$3:$E$16</c:f>
              <c:numCache>
                <c:formatCode>General</c:formatCode>
                <c:ptCount val="14"/>
                <c:pt idx="0">
                  <c:v>185</c:v>
                </c:pt>
                <c:pt idx="1">
                  <c:v>230</c:v>
                </c:pt>
                <c:pt idx="2">
                  <c:v>290</c:v>
                </c:pt>
                <c:pt idx="3">
                  <c:v>348</c:v>
                </c:pt>
                <c:pt idx="4">
                  <c:v>419</c:v>
                </c:pt>
                <c:pt idx="5">
                  <c:v>515</c:v>
                </c:pt>
                <c:pt idx="6">
                  <c:v>588</c:v>
                </c:pt>
                <c:pt idx="7">
                  <c:v>1147</c:v>
                </c:pt>
                <c:pt idx="8">
                  <c:v>1147</c:v>
                </c:pt>
                <c:pt idx="9">
                  <c:v>1140</c:v>
                </c:pt>
                <c:pt idx="10">
                  <c:v>1020</c:v>
                </c:pt>
                <c:pt idx="11">
                  <c:v>921</c:v>
                </c:pt>
                <c:pt idx="12">
                  <c:v>832</c:v>
                </c:pt>
                <c:pt idx="13">
                  <c:v>750</c:v>
                </c:pt>
              </c:numCache>
            </c:numRef>
          </c:xVal>
          <c:yVal>
            <c:numRef>
              <c:f>'Mirage III'!$D$3:$D$16</c:f>
              <c:numCache>
                <c:formatCode>General</c:formatCode>
                <c:ptCount val="14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55000</c:v>
                </c:pt>
                <c:pt idx="7">
                  <c:v>56000</c:v>
                </c:pt>
                <c:pt idx="8">
                  <c:v>50000</c:v>
                </c:pt>
                <c:pt idx="9">
                  <c:v>40000</c:v>
                </c:pt>
                <c:pt idx="10">
                  <c:v>30000</c:v>
                </c:pt>
                <c:pt idx="11">
                  <c:v>20000</c:v>
                </c:pt>
                <c:pt idx="12">
                  <c:v>10000</c:v>
                </c:pt>
                <c:pt idx="13">
                  <c:v>0</c:v>
                </c:pt>
              </c:numCache>
            </c:numRef>
          </c:yVal>
          <c:smooth val="1"/>
        </c:ser>
        <c:axId val="33769873"/>
        <c:axId val="75086099"/>
      </c:scatterChart>
      <c:valAx>
        <c:axId val="33769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099"/>
        <c:crossesAt val="0"/>
        <c:crossBetween val="midCat"/>
      </c:valAx>
      <c:valAx>
        <c:axId val="7508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48643513142616"/>
          <c:w val="0.788481206852467"/>
          <c:h val="0.9130159400401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III'!$H$3:$H$14</c:f>
              <c:numCache>
                <c:formatCode>General</c:formatCode>
                <c:ptCount val="12"/>
                <c:pt idx="0">
                  <c:v>265</c:v>
                </c:pt>
                <c:pt idx="1">
                  <c:v>300</c:v>
                </c:pt>
                <c:pt idx="2">
                  <c:v>361</c:v>
                </c:pt>
                <c:pt idx="3">
                  <c:v>427</c:v>
                </c:pt>
                <c:pt idx="4">
                  <c:v>504</c:v>
                </c:pt>
                <c:pt idx="5">
                  <c:v>585</c:v>
                </c:pt>
                <c:pt idx="6">
                  <c:v>1147</c:v>
                </c:pt>
                <c:pt idx="7">
                  <c:v>1140</c:v>
                </c:pt>
                <c:pt idx="8">
                  <c:v>1020</c:v>
                </c:pt>
                <c:pt idx="9">
                  <c:v>921</c:v>
                </c:pt>
                <c:pt idx="10">
                  <c:v>832</c:v>
                </c:pt>
                <c:pt idx="11">
                  <c:v>750</c:v>
                </c:pt>
              </c:numCache>
            </c:numRef>
          </c:xVal>
          <c:yVal>
            <c:numRef>
              <c:f>'Mirage III'!$G$3:$G$14</c:f>
              <c:numCache>
                <c:formatCode>General</c:formatCode>
                <c:ptCount val="12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6000</c:v>
                </c:pt>
                <c:pt idx="6">
                  <c:v>410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53561179"/>
        <c:axId val="46415421"/>
      </c:scatterChart>
      <c:valAx>
        <c:axId val="53561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421"/>
        <c:crossesAt val="0"/>
        <c:crossBetween val="midCat"/>
      </c:valAx>
      <c:valAx>
        <c:axId val="4641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6754130223518"/>
          <c:w val="0.773150825782405"/>
          <c:h val="0.9088651333549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III'!$K$3:$K$14</c:f>
              <c:numCache>
                <c:formatCode>General</c:formatCode>
                <c:ptCount val="12"/>
                <c:pt idx="0">
                  <c:v>311</c:v>
                </c:pt>
                <c:pt idx="1">
                  <c:v>351</c:v>
                </c:pt>
                <c:pt idx="2">
                  <c:v>408</c:v>
                </c:pt>
                <c:pt idx="3">
                  <c:v>474</c:v>
                </c:pt>
                <c:pt idx="4">
                  <c:v>565</c:v>
                </c:pt>
                <c:pt idx="5">
                  <c:v>602</c:v>
                </c:pt>
                <c:pt idx="6">
                  <c:v>654</c:v>
                </c:pt>
                <c:pt idx="7">
                  <c:v>745</c:v>
                </c:pt>
                <c:pt idx="8">
                  <c:v>1020</c:v>
                </c:pt>
                <c:pt idx="9">
                  <c:v>921</c:v>
                </c:pt>
                <c:pt idx="10">
                  <c:v>832</c:v>
                </c:pt>
                <c:pt idx="11">
                  <c:v>660</c:v>
                </c:pt>
              </c:numCache>
            </c:numRef>
          </c:xVal>
          <c:yVal>
            <c:numRef>
              <c:f>'Mirage III'!$J$3:$J$14</c:f>
              <c:numCache>
                <c:formatCode>General</c:formatCode>
                <c:ptCount val="12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2000</c:v>
                </c:pt>
                <c:pt idx="6">
                  <c:v>40000</c:v>
                </c:pt>
                <c:pt idx="7">
                  <c:v>378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76387017"/>
        <c:axId val="35350666"/>
      </c:scatterChart>
      <c:valAx>
        <c:axId val="76387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666"/>
        <c:crossesAt val="0"/>
        <c:crossBetween val="midCat"/>
      </c:valAx>
      <c:valAx>
        <c:axId val="3535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5807002561913"/>
          <c:w val="0.772420009013069"/>
          <c:h val="0.909158838599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III'!$N$3:$N$12</c:f>
              <c:numCache>
                <c:formatCode>General</c:formatCode>
                <c:ptCount val="10"/>
                <c:pt idx="0">
                  <c:v>349</c:v>
                </c:pt>
                <c:pt idx="1">
                  <c:v>395</c:v>
                </c:pt>
                <c:pt idx="2">
                  <c:v>457</c:v>
                </c:pt>
                <c:pt idx="3">
                  <c:v>527</c:v>
                </c:pt>
                <c:pt idx="4">
                  <c:v>619</c:v>
                </c:pt>
                <c:pt idx="5">
                  <c:v>667</c:v>
                </c:pt>
                <c:pt idx="6">
                  <c:v>648</c:v>
                </c:pt>
                <c:pt idx="7">
                  <c:v>638</c:v>
                </c:pt>
                <c:pt idx="8">
                  <c:v>660</c:v>
                </c:pt>
                <c:pt idx="9">
                  <c:v>660</c:v>
                </c:pt>
              </c:numCache>
            </c:numRef>
          </c:xVal>
          <c:yVal>
            <c:numRef>
              <c:f>'Mirage III'!$M$3:$M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8400</c:v>
                </c:pt>
                <c:pt idx="5">
                  <c:v>345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47605065"/>
        <c:axId val="32161267"/>
      </c:scatterChart>
      <c:valAx>
        <c:axId val="47605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267"/>
        <c:crossesAt val="0"/>
        <c:crossBetween val="midCat"/>
      </c:valAx>
      <c:valAx>
        <c:axId val="3216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14649681529"/>
          <c:y val="0.0452229299363057"/>
          <c:w val="0.774203821656051"/>
          <c:h val="0.9097664543524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7'!$T$272:$T$281</c:f>
              <c:numCache>
                <c:formatCode>General</c:formatCode>
                <c:ptCount val="10"/>
                <c:pt idx="0">
                  <c:v>420</c:v>
                </c:pt>
                <c:pt idx="1">
                  <c:v>461</c:v>
                </c:pt>
                <c:pt idx="2">
                  <c:v>506</c:v>
                </c:pt>
                <c:pt idx="3">
                  <c:v>549</c:v>
                </c:pt>
                <c:pt idx="4">
                  <c:v>598</c:v>
                </c:pt>
                <c:pt idx="5">
                  <c:v>641</c:v>
                </c:pt>
                <c:pt idx="6">
                  <c:v>676</c:v>
                </c:pt>
                <c:pt idx="7">
                  <c:v>688</c:v>
                </c:pt>
                <c:pt idx="8">
                  <c:v>703</c:v>
                </c:pt>
                <c:pt idx="9">
                  <c:v>709</c:v>
                </c:pt>
              </c:numCache>
            </c:numRef>
          </c:xVal>
          <c:yVal>
            <c:numRef>
              <c:f>'A-7'!$S$272:$S$281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4000</c:v>
                </c:pt>
                <c:pt idx="6">
                  <c:v>24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56893797"/>
        <c:axId val="7311663"/>
      </c:scatterChart>
      <c:valAx>
        <c:axId val="56893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63"/>
        <c:crossesAt val="0"/>
        <c:crossBetween val="midCat"/>
      </c:valAx>
      <c:valAx>
        <c:axId val="731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III'!$Q$3:$Q$12</c:f>
              <c:numCache>
                <c:formatCode>General</c:formatCode>
                <c:ptCount val="10"/>
                <c:pt idx="0">
                  <c:v>377</c:v>
                </c:pt>
                <c:pt idx="1">
                  <c:v>434</c:v>
                </c:pt>
                <c:pt idx="2">
                  <c:v>497</c:v>
                </c:pt>
                <c:pt idx="3">
                  <c:v>571</c:v>
                </c:pt>
                <c:pt idx="4">
                  <c:v>626</c:v>
                </c:pt>
                <c:pt idx="5">
                  <c:v>648</c:v>
                </c:pt>
                <c:pt idx="6">
                  <c:v>636</c:v>
                </c:pt>
                <c:pt idx="7">
                  <c:v>620</c:v>
                </c:pt>
                <c:pt idx="8">
                  <c:v>615</c:v>
                </c:pt>
                <c:pt idx="9">
                  <c:v>615</c:v>
                </c:pt>
              </c:numCache>
            </c:numRef>
          </c:xVal>
          <c:yVal>
            <c:numRef>
              <c:f>'Mirage III'!$P$3:$P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4800</c:v>
                </c:pt>
                <c:pt idx="5">
                  <c:v>34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47307605"/>
        <c:axId val="15416098"/>
      </c:scatterChart>
      <c:valAx>
        <c:axId val="47307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098"/>
        <c:crossesAt val="0"/>
        <c:crossBetween val="midCat"/>
      </c:valAx>
      <c:valAx>
        <c:axId val="1541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78074283148"/>
          <c:y val="0.0450058380214415"/>
          <c:w val="0.77394316505228"/>
          <c:h val="0.909988323957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III'!$T$3:$T$11</c:f>
              <c:numCache>
                <c:formatCode>General</c:formatCode>
                <c:ptCount val="9"/>
                <c:pt idx="0">
                  <c:v>398</c:v>
                </c:pt>
                <c:pt idx="1">
                  <c:v>456</c:v>
                </c:pt>
                <c:pt idx="2">
                  <c:v>516</c:v>
                </c:pt>
                <c:pt idx="3">
                  <c:v>601</c:v>
                </c:pt>
                <c:pt idx="4">
                  <c:v>623</c:v>
                </c:pt>
                <c:pt idx="5">
                  <c:v>630</c:v>
                </c:pt>
                <c:pt idx="6">
                  <c:v>614</c:v>
                </c:pt>
                <c:pt idx="7">
                  <c:v>615</c:v>
                </c:pt>
                <c:pt idx="8">
                  <c:v>615</c:v>
                </c:pt>
              </c:numCache>
            </c:numRef>
          </c:xVal>
          <c:yVal>
            <c:numRef>
              <c:f>'Mirage III'!$S$3:$S$11</c:f>
              <c:numCache>
                <c:formatCode>General</c:formatCode>
                <c:ptCount val="9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20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0</c:v>
                </c:pt>
              </c:numCache>
            </c:numRef>
          </c:yVal>
          <c:smooth val="1"/>
        </c:ser>
        <c:axId val="43989458"/>
        <c:axId val="38156669"/>
      </c:scatterChart>
      <c:valAx>
        <c:axId val="43989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669"/>
        <c:crossesAt val="0"/>
        <c:crossBetween val="midCat"/>
      </c:valAx>
      <c:valAx>
        <c:axId val="3815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700636942675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F1'!$B$3:$B$17</c:f>
              <c:numCache>
                <c:formatCode>General</c:formatCode>
                <c:ptCount val="15"/>
                <c:pt idx="0">
                  <c:v>130</c:v>
                </c:pt>
                <c:pt idx="1">
                  <c:v>142</c:v>
                </c:pt>
                <c:pt idx="2">
                  <c:v>155</c:v>
                </c:pt>
                <c:pt idx="3">
                  <c:v>188</c:v>
                </c:pt>
                <c:pt idx="4">
                  <c:v>229</c:v>
                </c:pt>
                <c:pt idx="5">
                  <c:v>287</c:v>
                </c:pt>
                <c:pt idx="6">
                  <c:v>390</c:v>
                </c:pt>
                <c:pt idx="7">
                  <c:v>797</c:v>
                </c:pt>
                <c:pt idx="8">
                  <c:v>1204</c:v>
                </c:pt>
                <c:pt idx="9">
                  <c:v>1148</c:v>
                </c:pt>
                <c:pt idx="10">
                  <c:v>1027</c:v>
                </c:pt>
                <c:pt idx="11">
                  <c:v>931</c:v>
                </c:pt>
                <c:pt idx="12">
                  <c:v>790</c:v>
                </c:pt>
                <c:pt idx="13">
                  <c:v>749</c:v>
                </c:pt>
                <c:pt idx="14">
                  <c:v>710</c:v>
                </c:pt>
              </c:numCache>
            </c:numRef>
          </c:xVal>
          <c:yVal>
            <c:numRef>
              <c:f>'Mirage F1'!$A$3:$A$17</c:f>
              <c:numCache>
                <c:formatCode>General</c:formatCode>
                <c:ptCount val="15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50000</c:v>
                </c:pt>
                <c:pt idx="7">
                  <c:v>55000</c:v>
                </c:pt>
                <c:pt idx="8">
                  <c:v>50000</c:v>
                </c:pt>
                <c:pt idx="9">
                  <c:v>40000</c:v>
                </c:pt>
                <c:pt idx="10">
                  <c:v>30000</c:v>
                </c:pt>
                <c:pt idx="11">
                  <c:v>20000</c:v>
                </c:pt>
                <c:pt idx="12">
                  <c:v>10000</c:v>
                </c:pt>
                <c:pt idx="13">
                  <c:v>5000</c:v>
                </c:pt>
                <c:pt idx="14">
                  <c:v>0</c:v>
                </c:pt>
              </c:numCache>
            </c:numRef>
          </c:yVal>
          <c:smooth val="1"/>
        </c:ser>
        <c:axId val="60080291"/>
        <c:axId val="91360635"/>
      </c:scatterChart>
      <c:valAx>
        <c:axId val="60080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635"/>
        <c:crossesAt val="0"/>
        <c:crossBetween val="midCat"/>
      </c:valAx>
      <c:valAx>
        <c:axId val="9136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80142930066"/>
          <c:y val="0.0448158398978071"/>
          <c:w val="0.789433384379786"/>
          <c:h val="0.9130295933574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F1'!$E$3:$E$15</c:f>
              <c:numCache>
                <c:formatCode>General</c:formatCode>
                <c:ptCount val="13"/>
              </c:numCache>
            </c:numRef>
          </c:xVal>
          <c:yVal>
            <c:numRef>
              <c:f>'Mirage F1'!$D$3:$D$15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20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5000</c:v>
                </c:pt>
                <c:pt idx="12">
                  <c:v>0</c:v>
                </c:pt>
              </c:numCache>
            </c:numRef>
          </c:yVal>
          <c:smooth val="1"/>
        </c:ser>
        <c:axId val="5961094"/>
        <c:axId val="67900450"/>
      </c:scatterChart>
      <c:valAx>
        <c:axId val="5961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450"/>
        <c:crossesAt val="0"/>
        <c:crossBetween val="midCat"/>
      </c:valAx>
      <c:valAx>
        <c:axId val="6790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50754776733875"/>
          <c:w val="0.788481206852467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F1'!$H$3:$H$13</c:f>
              <c:numCache>
                <c:formatCode>General</c:formatCode>
                <c:ptCount val="11"/>
              </c:numCache>
            </c:numRef>
          </c:xVal>
          <c:yVal>
            <c:numRef>
              <c:f>'Mirage F1'!$G$3:$G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36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84421775"/>
        <c:axId val="20369506"/>
      </c:scatterChart>
      <c:valAx>
        <c:axId val="84421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506"/>
        <c:crossesAt val="0"/>
        <c:crossBetween val="midCat"/>
      </c:valAx>
      <c:valAx>
        <c:axId val="2036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6754130223518"/>
          <c:w val="0.773150825782405"/>
          <c:h val="0.9088651333549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F1'!$K$3:$K$12</c:f>
              <c:numCache>
                <c:formatCode>General</c:formatCode>
                <c:ptCount val="10"/>
              </c:numCache>
            </c:numRef>
          </c:xVal>
          <c:yVal>
            <c:numRef>
              <c:f>'Mirage F1'!$J$3:$J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5000</c:v>
                </c:pt>
                <c:pt idx="9">
                  <c:v>0</c:v>
                </c:pt>
              </c:numCache>
            </c:numRef>
          </c:yVal>
          <c:smooth val="1"/>
        </c:ser>
        <c:axId val="70944462"/>
        <c:axId val="61431691"/>
      </c:scatterChart>
      <c:valAx>
        <c:axId val="70944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691"/>
        <c:crossesAt val="0"/>
        <c:crossBetween val="midCat"/>
      </c:valAx>
      <c:valAx>
        <c:axId val="6143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9009393680615"/>
          <c:w val="0.772226871821284"/>
          <c:h val="0.9089453458582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F1'!$N$3:$N$13</c:f>
              <c:numCache>
                <c:formatCode>General</c:formatCode>
                <c:ptCount val="11"/>
              </c:numCache>
            </c:numRef>
          </c:xVal>
          <c:yVal>
            <c:numRef>
              <c:f>'Mirage F1'!$M$3:$M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20000</c:v>
                </c:pt>
                <c:pt idx="7">
                  <c:v>15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87452856"/>
        <c:axId val="36263832"/>
      </c:scatterChart>
      <c:valAx>
        <c:axId val="87452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832"/>
        <c:crossesAt val="0"/>
        <c:crossBetween val="midCat"/>
      </c:valAx>
      <c:valAx>
        <c:axId val="3626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F1'!$Q$3:$Q$12</c:f>
              <c:numCache>
                <c:formatCode>General</c:formatCode>
                <c:ptCount val="10"/>
              </c:numCache>
            </c:numRef>
          </c:xVal>
          <c:yVal>
            <c:numRef>
              <c:f>'Mirage F1'!$P$3:$P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0000</c:v>
                </c:pt>
                <c:pt idx="6">
                  <c:v>15000</c:v>
                </c:pt>
                <c:pt idx="7">
                  <c:v>10000</c:v>
                </c:pt>
                <c:pt idx="8">
                  <c:v>5000</c:v>
                </c:pt>
                <c:pt idx="9">
                  <c:v>0</c:v>
                </c:pt>
              </c:numCache>
            </c:numRef>
          </c:yVal>
          <c:smooth val="1"/>
        </c:ser>
        <c:axId val="58328109"/>
        <c:axId val="92370915"/>
      </c:scatterChart>
      <c:valAx>
        <c:axId val="58328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915"/>
        <c:crossesAt val="0"/>
        <c:crossBetween val="midCat"/>
      </c:valAx>
      <c:valAx>
        <c:axId val="9237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78074283148"/>
          <c:y val="0.0450058380214415"/>
          <c:w val="0.77394316505228"/>
          <c:h val="0.909988323957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F1'!$T$3:$T$11</c:f>
              <c:numCache>
                <c:formatCode>General</c:formatCode>
                <c:ptCount val="9"/>
              </c:numCache>
            </c:numRef>
          </c:xVal>
          <c:yVal>
            <c:numRef>
              <c:f>'Mirage F1'!$S$3:$S$1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17000</c:v>
                </c:pt>
                <c:pt idx="5">
                  <c:v>15000</c:v>
                </c:pt>
                <c:pt idx="6">
                  <c:v>10000</c:v>
                </c:pt>
                <c:pt idx="7">
                  <c:v>5000</c:v>
                </c:pt>
                <c:pt idx="8">
                  <c:v>0</c:v>
                </c:pt>
              </c:numCache>
            </c:numRef>
          </c:yVal>
          <c:smooth val="1"/>
        </c:ser>
        <c:axId val="33752102"/>
        <c:axId val="77817741"/>
      </c:scatterChart>
      <c:valAx>
        <c:axId val="33752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741"/>
        <c:crossesAt val="0"/>
        <c:crossBetween val="midCat"/>
      </c:valAx>
      <c:valAx>
        <c:axId val="7781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4585582724675"/>
          <c:w val="0.774924761477877"/>
          <c:h val="0.910765322324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F1'!$W$3:$W$11</c:f>
              <c:numCache>
                <c:formatCode>General</c:formatCode>
                <c:ptCount val="9"/>
              </c:numCache>
            </c:numRef>
          </c:xVal>
          <c:yVal>
            <c:numRef>
              <c:f>'Mirage F1'!$V$3:$V$1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16000</c:v>
                </c:pt>
                <c:pt idx="5">
                  <c:v>15000</c:v>
                </c:pt>
                <c:pt idx="6">
                  <c:v>10000</c:v>
                </c:pt>
                <c:pt idx="7">
                  <c:v>5000</c:v>
                </c:pt>
                <c:pt idx="8">
                  <c:v>0</c:v>
                </c:pt>
              </c:numCache>
            </c:numRef>
          </c:yVal>
          <c:smooth val="1"/>
        </c:ser>
        <c:axId val="22200407"/>
        <c:axId val="35557892"/>
      </c:scatterChart>
      <c:valAx>
        <c:axId val="22200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892"/>
        <c:crossesAt val="0"/>
        <c:crossBetween val="midCat"/>
      </c:valAx>
      <c:valAx>
        <c:axId val="3555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955414012739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ccaneer!$B$3:$B$12</c:f>
              <c:numCache>
                <c:formatCode>General</c:formatCode>
                <c:ptCount val="10"/>
              </c:numCache>
            </c:numRef>
          </c:xVal>
          <c:yVal>
            <c:numRef>
              <c:f>Buccaneer!$A$3:$A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2400</c:v>
                </c:pt>
                <c:pt idx="5">
                  <c:v>44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73505202"/>
        <c:axId val="40990162"/>
      </c:scatterChart>
      <c:valAx>
        <c:axId val="73505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162"/>
        <c:crossesAt val="0"/>
        <c:crossBetween val="midCat"/>
      </c:valAx>
      <c:valAx>
        <c:axId val="4099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700636942675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G-21'!$B$3:$B$17</c:f>
              <c:numCache>
                <c:formatCode>General</c:formatCode>
                <c:ptCount val="15"/>
              </c:numCache>
            </c:numRef>
          </c:xVal>
          <c:yVal>
            <c:numRef>
              <c:f>'MiG-21'!$A$3:$A$17</c:f>
              <c:numCache>
                <c:formatCode>General</c:formatCode>
                <c:ptCount val="15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50000</c:v>
                </c:pt>
                <c:pt idx="7">
                  <c:v>55000</c:v>
                </c:pt>
                <c:pt idx="8">
                  <c:v>50000</c:v>
                </c:pt>
                <c:pt idx="9">
                  <c:v>40000</c:v>
                </c:pt>
                <c:pt idx="10">
                  <c:v>30000</c:v>
                </c:pt>
                <c:pt idx="11">
                  <c:v>20000</c:v>
                </c:pt>
                <c:pt idx="12">
                  <c:v>10000</c:v>
                </c:pt>
                <c:pt idx="13">
                  <c:v>5000</c:v>
                </c:pt>
                <c:pt idx="14">
                  <c:v>0</c:v>
                </c:pt>
              </c:numCache>
            </c:numRef>
          </c:yVal>
          <c:smooth val="1"/>
        </c:ser>
        <c:axId val="70582115"/>
        <c:axId val="38137978"/>
      </c:scatterChart>
      <c:valAx>
        <c:axId val="70582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978"/>
        <c:crossesAt val="0"/>
        <c:crossBetween val="midCat"/>
      </c:valAx>
      <c:valAx>
        <c:axId val="3813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80142930066"/>
          <c:y val="0.0448158398978071"/>
          <c:w val="0.789433384379786"/>
          <c:h val="0.9130295933574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G-21'!$E$3:$E$15</c:f>
              <c:numCache>
                <c:formatCode>General</c:formatCode>
                <c:ptCount val="13"/>
              </c:numCache>
            </c:numRef>
          </c:xVal>
          <c:yVal>
            <c:numRef>
              <c:f>'MiG-21'!$D$3:$D$15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20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5000</c:v>
                </c:pt>
                <c:pt idx="12">
                  <c:v>0</c:v>
                </c:pt>
              </c:numCache>
            </c:numRef>
          </c:yVal>
          <c:smooth val="1"/>
        </c:ser>
        <c:axId val="50316617"/>
        <c:axId val="30956257"/>
      </c:scatterChart>
      <c:valAx>
        <c:axId val="50316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257"/>
        <c:crossesAt val="0"/>
        <c:crossBetween val="midCat"/>
      </c:valAx>
      <c:valAx>
        <c:axId val="3095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50754776733875"/>
          <c:w val="0.788481206852467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G-21'!$H$3:$H$13</c:f>
              <c:numCache>
                <c:formatCode>General</c:formatCode>
                <c:ptCount val="11"/>
              </c:numCache>
            </c:numRef>
          </c:xVal>
          <c:yVal>
            <c:numRef>
              <c:f>'MiG-21'!$G$3:$G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36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61927755"/>
        <c:axId val="87931167"/>
      </c:scatterChart>
      <c:valAx>
        <c:axId val="61927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167"/>
        <c:crossesAt val="0"/>
        <c:crossBetween val="midCat"/>
      </c:valAx>
      <c:valAx>
        <c:axId val="8793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6754130223518"/>
          <c:w val="0.773150825782405"/>
          <c:h val="0.9088651333549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G-21'!$K$3:$K$12</c:f>
              <c:numCache>
                <c:formatCode>General</c:formatCode>
                <c:ptCount val="10"/>
              </c:numCache>
            </c:numRef>
          </c:xVal>
          <c:yVal>
            <c:numRef>
              <c:f>'MiG-21'!$J$3:$J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5000</c:v>
                </c:pt>
                <c:pt idx="9">
                  <c:v>0</c:v>
                </c:pt>
              </c:numCache>
            </c:numRef>
          </c:yVal>
          <c:smooth val="1"/>
        </c:ser>
        <c:axId val="72457844"/>
        <c:axId val="46455454"/>
      </c:scatterChart>
      <c:valAx>
        <c:axId val="72457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454"/>
        <c:crossesAt val="0"/>
        <c:crossBetween val="midCat"/>
      </c:valAx>
      <c:valAx>
        <c:axId val="4645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9009393680615"/>
          <c:w val="0.772226871821284"/>
          <c:h val="0.9089453458582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G-21'!$N$3:$N$13</c:f>
              <c:numCache>
                <c:formatCode>General</c:formatCode>
                <c:ptCount val="11"/>
              </c:numCache>
            </c:numRef>
          </c:xVal>
          <c:yVal>
            <c:numRef>
              <c:f>'MiG-21'!$M$3:$M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20000</c:v>
                </c:pt>
                <c:pt idx="7">
                  <c:v>15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11660818"/>
        <c:axId val="9006695"/>
      </c:scatterChart>
      <c:valAx>
        <c:axId val="11660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95"/>
        <c:crossesAt val="0"/>
        <c:crossBetween val="midCat"/>
      </c:valAx>
      <c:valAx>
        <c:axId val="900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G-21'!$Q$3:$Q$12</c:f>
              <c:numCache>
                <c:formatCode>General</c:formatCode>
                <c:ptCount val="10"/>
              </c:numCache>
            </c:numRef>
          </c:xVal>
          <c:yVal>
            <c:numRef>
              <c:f>'MiG-21'!$P$3:$P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0000</c:v>
                </c:pt>
                <c:pt idx="6">
                  <c:v>15000</c:v>
                </c:pt>
                <c:pt idx="7">
                  <c:v>10000</c:v>
                </c:pt>
                <c:pt idx="8">
                  <c:v>5000</c:v>
                </c:pt>
                <c:pt idx="9">
                  <c:v>0</c:v>
                </c:pt>
              </c:numCache>
            </c:numRef>
          </c:yVal>
          <c:smooth val="1"/>
        </c:ser>
        <c:axId val="93367588"/>
        <c:axId val="84844322"/>
      </c:scatterChart>
      <c:valAx>
        <c:axId val="93367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322"/>
        <c:crossesAt val="0"/>
        <c:crossBetween val="midCat"/>
      </c:valAx>
      <c:valAx>
        <c:axId val="8484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78074283148"/>
          <c:y val="0.0450058380214415"/>
          <c:w val="0.77394316505228"/>
          <c:h val="0.909988323957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G-21'!$T$3:$T$11</c:f>
              <c:numCache>
                <c:formatCode>General</c:formatCode>
                <c:ptCount val="9"/>
              </c:numCache>
            </c:numRef>
          </c:xVal>
          <c:yVal>
            <c:numRef>
              <c:f>'MiG-21'!$S$3:$S$1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17000</c:v>
                </c:pt>
                <c:pt idx="5">
                  <c:v>15000</c:v>
                </c:pt>
                <c:pt idx="6">
                  <c:v>10000</c:v>
                </c:pt>
                <c:pt idx="7">
                  <c:v>5000</c:v>
                </c:pt>
                <c:pt idx="8">
                  <c:v>0</c:v>
                </c:pt>
              </c:numCache>
            </c:numRef>
          </c:yVal>
          <c:smooth val="1"/>
        </c:ser>
        <c:axId val="5995729"/>
        <c:axId val="62553695"/>
      </c:scatterChart>
      <c:valAx>
        <c:axId val="5995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695"/>
        <c:crossesAt val="0"/>
        <c:crossBetween val="midCat"/>
      </c:valAx>
      <c:valAx>
        <c:axId val="6255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4585582724675"/>
          <c:w val="0.774924761477877"/>
          <c:h val="0.910765322324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G-21'!$W$3:$W$11</c:f>
              <c:numCache>
                <c:formatCode>General</c:formatCode>
                <c:ptCount val="9"/>
              </c:numCache>
            </c:numRef>
          </c:xVal>
          <c:yVal>
            <c:numRef>
              <c:f>'MiG-21'!$V$3:$V$1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16000</c:v>
                </c:pt>
                <c:pt idx="5">
                  <c:v>15000</c:v>
                </c:pt>
                <c:pt idx="6">
                  <c:v>10000</c:v>
                </c:pt>
                <c:pt idx="7">
                  <c:v>5000</c:v>
                </c:pt>
                <c:pt idx="8">
                  <c:v>0</c:v>
                </c:pt>
              </c:numCache>
            </c:numRef>
          </c:yVal>
          <c:smooth val="1"/>
        </c:ser>
        <c:axId val="33763376"/>
        <c:axId val="31740335"/>
      </c:scatterChart>
      <c:valAx>
        <c:axId val="33763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335"/>
        <c:crossesAt val="0"/>
        <c:crossBetween val="midCat"/>
      </c:valAx>
      <c:valAx>
        <c:axId val="3174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700636942675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G-23 -27'!$B$3:$B$17</c:f>
              <c:numCache>
                <c:formatCode>General</c:formatCode>
                <c:ptCount val="15"/>
              </c:numCache>
            </c:numRef>
          </c:xVal>
          <c:yVal>
            <c:numRef>
              <c:f>'MiG-23 -27'!$A$3:$A$17</c:f>
              <c:numCache>
                <c:formatCode>General</c:formatCode>
                <c:ptCount val="15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50000</c:v>
                </c:pt>
                <c:pt idx="7">
                  <c:v>55000</c:v>
                </c:pt>
                <c:pt idx="8">
                  <c:v>50000</c:v>
                </c:pt>
                <c:pt idx="9">
                  <c:v>40000</c:v>
                </c:pt>
                <c:pt idx="10">
                  <c:v>30000</c:v>
                </c:pt>
                <c:pt idx="11">
                  <c:v>20000</c:v>
                </c:pt>
                <c:pt idx="12">
                  <c:v>10000</c:v>
                </c:pt>
                <c:pt idx="13">
                  <c:v>5000</c:v>
                </c:pt>
                <c:pt idx="14">
                  <c:v>0</c:v>
                </c:pt>
              </c:numCache>
            </c:numRef>
          </c:yVal>
          <c:smooth val="1"/>
        </c:ser>
        <c:axId val="62697660"/>
        <c:axId val="1746857"/>
      </c:scatterChart>
      <c:valAx>
        <c:axId val="62697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57"/>
        <c:crossesAt val="0"/>
        <c:crossBetween val="midCat"/>
      </c:valAx>
      <c:valAx>
        <c:axId val="174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80142930066"/>
          <c:y val="0.0448158398978071"/>
          <c:w val="0.789433384379786"/>
          <c:h val="0.9130295933574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G-23 -27'!$E$3:$E$15</c:f>
              <c:numCache>
                <c:formatCode>General</c:formatCode>
                <c:ptCount val="13"/>
              </c:numCache>
            </c:numRef>
          </c:xVal>
          <c:yVal>
            <c:numRef>
              <c:f>'MiG-23 -27'!$D$3:$D$15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20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5000</c:v>
                </c:pt>
                <c:pt idx="12">
                  <c:v>0</c:v>
                </c:pt>
              </c:numCache>
            </c:numRef>
          </c:yVal>
          <c:smooth val="1"/>
        </c:ser>
        <c:axId val="64031347"/>
        <c:axId val="98423267"/>
      </c:scatterChart>
      <c:valAx>
        <c:axId val="64031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267"/>
        <c:crossesAt val="0"/>
        <c:crossBetween val="midCat"/>
      </c:valAx>
      <c:valAx>
        <c:axId val="9842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123021949974"/>
          <c:y val="0.0450287417500532"/>
          <c:w val="0.789433384379786"/>
          <c:h val="0.9118586331701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ccaneer!$E$3:$E$12</c:f>
              <c:numCache>
                <c:formatCode>General</c:formatCode>
                <c:ptCount val="10"/>
              </c:numCache>
            </c:numRef>
          </c:xVal>
          <c:yVal>
            <c:numRef>
              <c:f>Buccaneer!$D$3:$D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0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97700094"/>
        <c:axId val="74020743"/>
      </c:scatterChart>
      <c:valAx>
        <c:axId val="97700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743"/>
        <c:crossesAt val="0"/>
        <c:crossBetween val="midCat"/>
      </c:valAx>
      <c:valAx>
        <c:axId val="7402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50754776733875"/>
          <c:w val="0.788481206852467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G-23 -27'!$H$3:$H$13</c:f>
              <c:numCache>
                <c:formatCode>General</c:formatCode>
                <c:ptCount val="11"/>
              </c:numCache>
            </c:numRef>
          </c:xVal>
          <c:yVal>
            <c:numRef>
              <c:f>'MiG-23 -27'!$G$3:$G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36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57216518"/>
        <c:axId val="87917557"/>
      </c:scatterChart>
      <c:valAx>
        <c:axId val="57216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557"/>
        <c:crossesAt val="0"/>
        <c:crossBetween val="midCat"/>
      </c:valAx>
      <c:valAx>
        <c:axId val="8791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6754130223518"/>
          <c:w val="0.773150825782405"/>
          <c:h val="0.9088651333549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G-23 -27'!$K$3:$K$12</c:f>
              <c:numCache>
                <c:formatCode>General</c:formatCode>
                <c:ptCount val="10"/>
              </c:numCache>
            </c:numRef>
          </c:xVal>
          <c:yVal>
            <c:numRef>
              <c:f>'MiG-23 -27'!$J$3:$J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5000</c:v>
                </c:pt>
                <c:pt idx="9">
                  <c:v>0</c:v>
                </c:pt>
              </c:numCache>
            </c:numRef>
          </c:yVal>
          <c:smooth val="1"/>
        </c:ser>
        <c:axId val="41953198"/>
        <c:axId val="28344887"/>
      </c:scatterChart>
      <c:valAx>
        <c:axId val="41953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887"/>
        <c:crossesAt val="0"/>
        <c:crossBetween val="midCat"/>
      </c:valAx>
      <c:valAx>
        <c:axId val="2834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9009393680615"/>
          <c:w val="0.772226871821284"/>
          <c:h val="0.9089453458582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G-23 -27'!$N$3:$N$13</c:f>
              <c:numCache>
                <c:formatCode>General</c:formatCode>
                <c:ptCount val="11"/>
              </c:numCache>
            </c:numRef>
          </c:xVal>
          <c:yVal>
            <c:numRef>
              <c:f>'MiG-23 -27'!$M$3:$M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20000</c:v>
                </c:pt>
                <c:pt idx="7">
                  <c:v>15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21122441"/>
        <c:axId val="90528507"/>
      </c:scatterChart>
      <c:valAx>
        <c:axId val="21122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507"/>
        <c:crossesAt val="0"/>
        <c:crossBetween val="midCat"/>
      </c:valAx>
      <c:valAx>
        <c:axId val="9052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G-23 -27'!$Q$3:$Q$12</c:f>
              <c:numCache>
                <c:formatCode>General</c:formatCode>
                <c:ptCount val="10"/>
              </c:numCache>
            </c:numRef>
          </c:xVal>
          <c:yVal>
            <c:numRef>
              <c:f>'MiG-23 -27'!$P$3:$P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0000</c:v>
                </c:pt>
                <c:pt idx="6">
                  <c:v>15000</c:v>
                </c:pt>
                <c:pt idx="7">
                  <c:v>10000</c:v>
                </c:pt>
                <c:pt idx="8">
                  <c:v>5000</c:v>
                </c:pt>
                <c:pt idx="9">
                  <c:v>0</c:v>
                </c:pt>
              </c:numCache>
            </c:numRef>
          </c:yVal>
          <c:smooth val="1"/>
        </c:ser>
        <c:axId val="16916083"/>
        <c:axId val="80726592"/>
      </c:scatterChart>
      <c:valAx>
        <c:axId val="16916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592"/>
        <c:crossesAt val="0"/>
        <c:crossBetween val="midCat"/>
      </c:valAx>
      <c:valAx>
        <c:axId val="8072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78074283148"/>
          <c:y val="0.0450058380214415"/>
          <c:w val="0.77394316505228"/>
          <c:h val="0.909988323957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G-23 -27'!$T$3:$T$11</c:f>
              <c:numCache>
                <c:formatCode>General</c:formatCode>
                <c:ptCount val="9"/>
              </c:numCache>
            </c:numRef>
          </c:xVal>
          <c:yVal>
            <c:numRef>
              <c:f>'MiG-23 -27'!$S$3:$S$1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17000</c:v>
                </c:pt>
                <c:pt idx="5">
                  <c:v>15000</c:v>
                </c:pt>
                <c:pt idx="6">
                  <c:v>10000</c:v>
                </c:pt>
                <c:pt idx="7">
                  <c:v>5000</c:v>
                </c:pt>
                <c:pt idx="8">
                  <c:v>0</c:v>
                </c:pt>
              </c:numCache>
            </c:numRef>
          </c:yVal>
          <c:smooth val="1"/>
        </c:ser>
        <c:axId val="28953584"/>
        <c:axId val="79726085"/>
      </c:scatterChart>
      <c:valAx>
        <c:axId val="28953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085"/>
        <c:crossesAt val="0"/>
        <c:crossBetween val="midCat"/>
      </c:valAx>
      <c:valAx>
        <c:axId val="7972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4585582724675"/>
          <c:w val="0.774924761477877"/>
          <c:h val="0.910765322324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G-23 -27'!$W$3:$W$11</c:f>
              <c:numCache>
                <c:formatCode>General</c:formatCode>
                <c:ptCount val="9"/>
              </c:numCache>
            </c:numRef>
          </c:xVal>
          <c:yVal>
            <c:numRef>
              <c:f>'MiG-23 -27'!$V$3:$V$1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16000</c:v>
                </c:pt>
                <c:pt idx="5">
                  <c:v>15000</c:v>
                </c:pt>
                <c:pt idx="6">
                  <c:v>10000</c:v>
                </c:pt>
                <c:pt idx="7">
                  <c:v>5000</c:v>
                </c:pt>
                <c:pt idx="8">
                  <c:v>0</c:v>
                </c:pt>
              </c:numCache>
            </c:numRef>
          </c:yVal>
          <c:smooth val="1"/>
        </c:ser>
        <c:axId val="20714332"/>
        <c:axId val="77397616"/>
      </c:scatterChart>
      <c:valAx>
        <c:axId val="20714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616"/>
        <c:crossesAt val="0"/>
        <c:crossBetween val="midCat"/>
      </c:valAx>
      <c:valAx>
        <c:axId val="7739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0698520494785"/>
          <c:y val="0.0450754776733875"/>
          <c:w val="0.800873150618482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-7'!$B$3:$B$16</c:f>
              <c:numCache>
                <c:formatCode>General</c:formatCode>
                <c:ptCount val="14"/>
              </c:numCache>
            </c:numRef>
          </c:xVal>
          <c:yVal>
            <c:numRef>
              <c:f>'Su-7'!$A$3:$A$16</c:f>
              <c:numCache>
                <c:formatCode>General</c:formatCode>
                <c:ptCount val="14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6000</c:v>
                </c:pt>
                <c:pt idx="5">
                  <c:v>40000</c:v>
                </c:pt>
                <c:pt idx="6">
                  <c:v>45000</c:v>
                </c:pt>
                <c:pt idx="7">
                  <c:v>50000</c:v>
                </c:pt>
                <c:pt idx="8">
                  <c:v>45000</c:v>
                </c:pt>
                <c:pt idx="9">
                  <c:v>36000</c:v>
                </c:pt>
                <c:pt idx="10">
                  <c:v>30000</c:v>
                </c:pt>
                <c:pt idx="11">
                  <c:v>20000</c:v>
                </c:pt>
                <c:pt idx="12">
                  <c:v>8500</c:v>
                </c:pt>
                <c:pt idx="13">
                  <c:v>0</c:v>
                </c:pt>
              </c:numCache>
            </c:numRef>
          </c:yVal>
          <c:smooth val="1"/>
        </c:ser>
        <c:axId val="65937806"/>
        <c:axId val="26307725"/>
      </c:scatterChart>
      <c:valAx>
        <c:axId val="65937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725"/>
        <c:crossesAt val="0"/>
        <c:crossBetween val="midCat"/>
      </c:valAx>
      <c:valAx>
        <c:axId val="2630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1679319769207"/>
          <c:y val="0.0453480945284224"/>
          <c:w val="0.799149711509262"/>
          <c:h val="0.912603789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-7'!$E$3:$E$16</c:f>
              <c:numCache>
                <c:formatCode>General</c:formatCode>
                <c:ptCount val="14"/>
              </c:numCache>
            </c:numRef>
          </c:xVal>
          <c:yVal>
            <c:numRef>
              <c:f>'Su-7'!$D$3:$D$16</c:f>
              <c:numCache>
                <c:formatCode>General</c:formatCode>
                <c:ptCount val="14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6000</c:v>
                </c:pt>
                <c:pt idx="5">
                  <c:v>40000</c:v>
                </c:pt>
                <c:pt idx="6">
                  <c:v>45000</c:v>
                </c:pt>
                <c:pt idx="7">
                  <c:v>48000</c:v>
                </c:pt>
                <c:pt idx="8">
                  <c:v>45000</c:v>
                </c:pt>
                <c:pt idx="9">
                  <c:v>36000</c:v>
                </c:pt>
                <c:pt idx="10">
                  <c:v>30000</c:v>
                </c:pt>
                <c:pt idx="11">
                  <c:v>20000</c:v>
                </c:pt>
                <c:pt idx="12">
                  <c:v>8500</c:v>
                </c:pt>
                <c:pt idx="13">
                  <c:v>0</c:v>
                </c:pt>
              </c:numCache>
            </c:numRef>
          </c:yVal>
          <c:smooth val="1"/>
        </c:ser>
        <c:axId val="75764555"/>
        <c:axId val="2004544"/>
      </c:scatterChart>
      <c:valAx>
        <c:axId val="75764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44"/>
        <c:crossesAt val="0"/>
        <c:crossBetween val="midCat"/>
      </c:valAx>
      <c:valAx>
        <c:axId val="200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52911115167"/>
          <c:y val="0.0450754776733875"/>
          <c:w val="0.795461458903693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-7'!$H$3:$H$16</c:f>
              <c:numCache>
                <c:formatCode>General</c:formatCode>
                <c:ptCount val="14"/>
              </c:numCache>
            </c:numRef>
          </c:xVal>
          <c:yVal>
            <c:numRef>
              <c:f>'Su-7'!$G$3:$G$16</c:f>
              <c:numCache>
                <c:formatCode>General</c:formatCode>
                <c:ptCount val="14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6000</c:v>
                </c:pt>
                <c:pt idx="5">
                  <c:v>40000</c:v>
                </c:pt>
                <c:pt idx="6">
                  <c:v>45000</c:v>
                </c:pt>
                <c:pt idx="7">
                  <c:v>46500</c:v>
                </c:pt>
                <c:pt idx="8">
                  <c:v>45000</c:v>
                </c:pt>
                <c:pt idx="9">
                  <c:v>36000</c:v>
                </c:pt>
                <c:pt idx="10">
                  <c:v>30000</c:v>
                </c:pt>
                <c:pt idx="11">
                  <c:v>20000</c:v>
                </c:pt>
                <c:pt idx="12">
                  <c:v>8500</c:v>
                </c:pt>
                <c:pt idx="13">
                  <c:v>0</c:v>
                </c:pt>
              </c:numCache>
            </c:numRef>
          </c:yVal>
          <c:smooth val="1"/>
        </c:ser>
        <c:axId val="79306961"/>
        <c:axId val="39260909"/>
      </c:scatterChart>
      <c:valAx>
        <c:axId val="79306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909"/>
        <c:crossesAt val="0"/>
        <c:crossBetween val="midCat"/>
      </c:valAx>
      <c:valAx>
        <c:axId val="3926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07882345747"/>
          <c:y val="0.0458913724219847"/>
          <c:w val="0.782119488778817"/>
          <c:h val="0.9086491739552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-7'!$K$3:$K$12</c:f>
              <c:numCache>
                <c:formatCode>General</c:formatCode>
                <c:ptCount val="10"/>
              </c:numCache>
            </c:numRef>
          </c:xVal>
          <c:yVal>
            <c:numRef>
              <c:f>'Su-7'!$J$3:$J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8000</c:v>
                </c:pt>
                <c:pt idx="5">
                  <c:v>38000</c:v>
                </c:pt>
                <c:pt idx="6">
                  <c:v>30000</c:v>
                </c:pt>
                <c:pt idx="7">
                  <c:v>20000</c:v>
                </c:pt>
                <c:pt idx="8">
                  <c:v>8500</c:v>
                </c:pt>
                <c:pt idx="9">
                  <c:v>0</c:v>
                </c:pt>
              </c:numCache>
            </c:numRef>
          </c:yVal>
          <c:smooth val="1"/>
        </c:ser>
        <c:axId val="96077461"/>
        <c:axId val="31397799"/>
      </c:scatterChart>
      <c:valAx>
        <c:axId val="96077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799"/>
        <c:crossesAt val="0"/>
        <c:crossBetween val="midCat"/>
      </c:valAx>
      <c:valAx>
        <c:axId val="3139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48643513142616"/>
          <c:w val="0.788225517770391"/>
          <c:h val="0.912276997783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ccaneer!$H$3:$H$12</c:f>
              <c:numCache>
                <c:formatCode>General</c:formatCode>
                <c:ptCount val="10"/>
              </c:numCache>
            </c:numRef>
          </c:xVal>
          <c:yVal>
            <c:numRef>
              <c:f>Buccaneer!$G$3:$G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0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23881542"/>
        <c:axId val="12852421"/>
      </c:scatterChart>
      <c:valAx>
        <c:axId val="23881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421"/>
        <c:crossesAt val="0"/>
        <c:crossBetween val="midCat"/>
      </c:valAx>
      <c:valAx>
        <c:axId val="1285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1603259204803"/>
          <c:y val="0.0453672075149445"/>
          <c:w val="0.778962200575875"/>
          <c:h val="0.909372331340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-7'!$N$3:$N$12</c:f>
              <c:numCache>
                <c:formatCode>General</c:formatCode>
                <c:ptCount val="10"/>
              </c:numCache>
            </c:numRef>
          </c:xVal>
          <c:yVal>
            <c:numRef>
              <c:f>'Su-7'!$M$3:$M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5000</c:v>
                </c:pt>
                <c:pt idx="5">
                  <c:v>35000</c:v>
                </c:pt>
                <c:pt idx="6">
                  <c:v>30000</c:v>
                </c:pt>
                <c:pt idx="7">
                  <c:v>20000</c:v>
                </c:pt>
                <c:pt idx="8">
                  <c:v>8500</c:v>
                </c:pt>
                <c:pt idx="9">
                  <c:v>0</c:v>
                </c:pt>
              </c:numCache>
            </c:numRef>
          </c:yVal>
          <c:smooth val="1"/>
        </c:ser>
        <c:axId val="37816476"/>
        <c:axId val="59330461"/>
      </c:scatterChart>
      <c:valAx>
        <c:axId val="37816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461"/>
        <c:crossesAt val="0"/>
        <c:crossBetween val="midCat"/>
      </c:valAx>
      <c:valAx>
        <c:axId val="5933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07882345747"/>
          <c:y val="0.0453480945284224"/>
          <c:w val="0.782119488778817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-7'!$Q$3:$Q$10</c:f>
              <c:numCache>
                <c:formatCode>General</c:formatCode>
                <c:ptCount val="8"/>
              </c:numCache>
            </c:numRef>
          </c:xVal>
          <c:yVal>
            <c:numRef>
              <c:f>'Su-7'!$P$3:$P$10</c:f>
              <c:numCache>
                <c:formatCode>General</c:formatCode>
                <c:ptCount val="8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0000</c:v>
                </c:pt>
                <c:pt idx="5">
                  <c:v>20000</c:v>
                </c:pt>
                <c:pt idx="6">
                  <c:v>8500</c:v>
                </c:pt>
                <c:pt idx="7">
                  <c:v>0</c:v>
                </c:pt>
              </c:numCache>
            </c:numRef>
          </c:yVal>
          <c:smooth val="1"/>
        </c:ser>
        <c:axId val="25866921"/>
        <c:axId val="68593958"/>
      </c:scatterChart>
      <c:valAx>
        <c:axId val="25866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958"/>
        <c:crossesAt val="0"/>
        <c:crossBetween val="midCat"/>
      </c:valAx>
      <c:valAx>
        <c:axId val="6859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669108669109"/>
          <c:y val="0.0452181297102218"/>
          <c:w val="0.782600732600733"/>
          <c:h val="0.9097760322683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-7'!$T$3:$T$10</c:f>
              <c:numCache>
                <c:formatCode>General</c:formatCode>
                <c:ptCount val="8"/>
              </c:numCache>
            </c:numRef>
          </c:xVal>
          <c:yVal>
            <c:numRef>
              <c:f>'Su-7'!$S$3:$S$10</c:f>
              <c:numCache>
                <c:formatCode>General</c:formatCode>
                <c:ptCount val="8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25000</c:v>
                </c:pt>
                <c:pt idx="4">
                  <c:v>25000</c:v>
                </c:pt>
                <c:pt idx="5">
                  <c:v>20000</c:v>
                </c:pt>
                <c:pt idx="6">
                  <c:v>8500</c:v>
                </c:pt>
                <c:pt idx="7">
                  <c:v>0</c:v>
                </c:pt>
              </c:numCache>
            </c:numRef>
          </c:yVal>
          <c:smooth val="1"/>
        </c:ser>
        <c:axId val="92519770"/>
        <c:axId val="346871"/>
      </c:scatterChart>
      <c:valAx>
        <c:axId val="92519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1"/>
        <c:crossesAt val="0"/>
        <c:crossBetween val="midCat"/>
      </c:valAx>
      <c:valAx>
        <c:axId val="34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6984823550923"/>
          <c:y val="0.0442468508521224"/>
          <c:w val="0.783567989272871"/>
          <c:h val="0.9109770297448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-7'!$W$3:$W$8</c:f>
              <c:numCache>
                <c:formatCode>General</c:formatCode>
                <c:ptCount val="6"/>
              </c:numCache>
            </c:numRef>
          </c:xVal>
          <c:yVal>
            <c:numRef>
              <c:f>'Su-7'!$V$3:$V$8</c:f>
              <c:numCache>
                <c:formatCode>General</c:formatCode>
                <c:ptCount val="6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20000</c:v>
                </c:pt>
                <c:pt idx="4">
                  <c:v>8500</c:v>
                </c:pt>
                <c:pt idx="5">
                  <c:v>0</c:v>
                </c:pt>
              </c:numCache>
            </c:numRef>
          </c:yVal>
          <c:smooth val="1"/>
        </c:ser>
        <c:axId val="1372484"/>
        <c:axId val="49987514"/>
      </c:scatterChart>
      <c:valAx>
        <c:axId val="1372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514"/>
        <c:crossesAt val="0"/>
        <c:crossBetween val="midCat"/>
      </c:valAx>
      <c:valAx>
        <c:axId val="4998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700636942675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-17'!$B$3:$B$17</c:f>
              <c:numCache>
                <c:formatCode>General</c:formatCode>
                <c:ptCount val="15"/>
              </c:numCache>
            </c:numRef>
          </c:xVal>
          <c:yVal>
            <c:numRef>
              <c:f>'Su-17'!$A$3:$A$17</c:f>
              <c:numCache>
                <c:formatCode>General</c:formatCode>
                <c:ptCount val="15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50000</c:v>
                </c:pt>
                <c:pt idx="7">
                  <c:v>55000</c:v>
                </c:pt>
                <c:pt idx="8">
                  <c:v>50000</c:v>
                </c:pt>
                <c:pt idx="9">
                  <c:v>40000</c:v>
                </c:pt>
                <c:pt idx="10">
                  <c:v>30000</c:v>
                </c:pt>
                <c:pt idx="11">
                  <c:v>20000</c:v>
                </c:pt>
                <c:pt idx="12">
                  <c:v>10000</c:v>
                </c:pt>
                <c:pt idx="13">
                  <c:v>5000</c:v>
                </c:pt>
                <c:pt idx="14">
                  <c:v>0</c:v>
                </c:pt>
              </c:numCache>
            </c:numRef>
          </c:yVal>
          <c:smooth val="1"/>
        </c:ser>
        <c:axId val="31056315"/>
        <c:axId val="61958354"/>
      </c:scatterChart>
      <c:valAx>
        <c:axId val="31056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354"/>
        <c:crossesAt val="0"/>
        <c:crossBetween val="midCat"/>
      </c:valAx>
      <c:valAx>
        <c:axId val="6195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80142930066"/>
          <c:y val="0.0448158398978071"/>
          <c:w val="0.789433384379786"/>
          <c:h val="0.9130295933574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-17'!$E$3:$E$15</c:f>
              <c:numCache>
                <c:formatCode>General</c:formatCode>
                <c:ptCount val="13"/>
              </c:numCache>
            </c:numRef>
          </c:xVal>
          <c:yVal>
            <c:numRef>
              <c:f>'Su-17'!$D$3:$D$15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20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5000</c:v>
                </c:pt>
                <c:pt idx="12">
                  <c:v>0</c:v>
                </c:pt>
              </c:numCache>
            </c:numRef>
          </c:yVal>
          <c:smooth val="1"/>
        </c:ser>
        <c:axId val="11828040"/>
        <c:axId val="92835976"/>
      </c:scatterChart>
      <c:valAx>
        <c:axId val="11828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976"/>
        <c:crossesAt val="0"/>
        <c:crossBetween val="midCat"/>
      </c:valAx>
      <c:valAx>
        <c:axId val="9283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50754776733875"/>
          <c:w val="0.788481206852467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-17'!$H$3:$H$13</c:f>
              <c:numCache>
                <c:formatCode>General</c:formatCode>
                <c:ptCount val="11"/>
              </c:numCache>
            </c:numRef>
          </c:xVal>
          <c:yVal>
            <c:numRef>
              <c:f>'Su-17'!$G$3:$G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36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51159417"/>
        <c:axId val="19246379"/>
      </c:scatterChart>
      <c:valAx>
        <c:axId val="51159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379"/>
        <c:crossesAt val="0"/>
        <c:crossBetween val="midCat"/>
      </c:valAx>
      <c:valAx>
        <c:axId val="1924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6754130223518"/>
          <c:w val="0.773150825782405"/>
          <c:h val="0.9088651333549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-17'!$K$3:$K$12</c:f>
              <c:numCache>
                <c:formatCode>General</c:formatCode>
                <c:ptCount val="10"/>
              </c:numCache>
            </c:numRef>
          </c:xVal>
          <c:yVal>
            <c:numRef>
              <c:f>'Su-17'!$J$3:$J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5000</c:v>
                </c:pt>
                <c:pt idx="9">
                  <c:v>0</c:v>
                </c:pt>
              </c:numCache>
            </c:numRef>
          </c:yVal>
          <c:smooth val="1"/>
        </c:ser>
        <c:axId val="51720686"/>
        <c:axId val="64886477"/>
      </c:scatterChart>
      <c:valAx>
        <c:axId val="51720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477"/>
        <c:crossesAt val="0"/>
        <c:crossBetween val="midCat"/>
      </c:valAx>
      <c:valAx>
        <c:axId val="6488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9009393680615"/>
          <c:w val="0.772226871821284"/>
          <c:h val="0.9089453458582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-17'!$N$3:$N$13</c:f>
              <c:numCache>
                <c:formatCode>General</c:formatCode>
                <c:ptCount val="11"/>
              </c:numCache>
            </c:numRef>
          </c:xVal>
          <c:yVal>
            <c:numRef>
              <c:f>'Su-17'!$M$3:$M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20000</c:v>
                </c:pt>
                <c:pt idx="7">
                  <c:v>15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94275575"/>
        <c:axId val="79725511"/>
      </c:scatterChart>
      <c:valAx>
        <c:axId val="94275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511"/>
        <c:crossesAt val="0"/>
        <c:crossBetween val="midCat"/>
      </c:valAx>
      <c:valAx>
        <c:axId val="7972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-17'!$Q$3:$Q$12</c:f>
              <c:numCache>
                <c:formatCode>General</c:formatCode>
                <c:ptCount val="10"/>
              </c:numCache>
            </c:numRef>
          </c:xVal>
          <c:yVal>
            <c:numRef>
              <c:f>'Su-17'!$P$3:$P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0000</c:v>
                </c:pt>
                <c:pt idx="6">
                  <c:v>15000</c:v>
                </c:pt>
                <c:pt idx="7">
                  <c:v>10000</c:v>
                </c:pt>
                <c:pt idx="8">
                  <c:v>5000</c:v>
                </c:pt>
                <c:pt idx="9">
                  <c:v>0</c:v>
                </c:pt>
              </c:numCache>
            </c:numRef>
          </c:yVal>
          <c:smooth val="1"/>
        </c:ser>
        <c:axId val="97815149"/>
        <c:axId val="34777083"/>
      </c:scatterChart>
      <c:valAx>
        <c:axId val="97815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083"/>
        <c:crossesAt val="0"/>
        <c:crossBetween val="midCat"/>
      </c:valAx>
      <c:valAx>
        <c:axId val="3477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8963282937365"/>
          <c:w val="0.773150825782405"/>
          <c:h val="0.9086393088552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ccaneer!$K$3:$K$11</c:f>
              <c:numCache>
                <c:formatCode>General</c:formatCode>
                <c:ptCount val="9"/>
              </c:numCache>
            </c:numRef>
          </c:xVal>
          <c:yVal>
            <c:numRef>
              <c:f>Buccaneer!$J$3:$J$11</c:f>
              <c:numCache>
                <c:formatCode>General</c:formatCode>
                <c:ptCount val="9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20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0</c:v>
                </c:pt>
              </c:numCache>
            </c:numRef>
          </c:yVal>
          <c:smooth val="1"/>
        </c:ser>
        <c:axId val="29848289"/>
        <c:axId val="49050393"/>
      </c:scatterChart>
      <c:valAx>
        <c:axId val="29848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393"/>
        <c:crossesAt val="0"/>
        <c:crossBetween val="midCat"/>
      </c:valAx>
      <c:valAx>
        <c:axId val="4905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78074283148"/>
          <c:y val="0.0450058380214415"/>
          <c:w val="0.77394316505228"/>
          <c:h val="0.909988323957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-17'!$T$3:$T$11</c:f>
              <c:numCache>
                <c:formatCode>General</c:formatCode>
                <c:ptCount val="9"/>
              </c:numCache>
            </c:numRef>
          </c:xVal>
          <c:yVal>
            <c:numRef>
              <c:f>'Su-17'!$S$3:$S$1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17000</c:v>
                </c:pt>
                <c:pt idx="5">
                  <c:v>15000</c:v>
                </c:pt>
                <c:pt idx="6">
                  <c:v>10000</c:v>
                </c:pt>
                <c:pt idx="7">
                  <c:v>5000</c:v>
                </c:pt>
                <c:pt idx="8">
                  <c:v>0</c:v>
                </c:pt>
              </c:numCache>
            </c:numRef>
          </c:yVal>
          <c:smooth val="1"/>
        </c:ser>
        <c:axId val="4563796"/>
        <c:axId val="33637848"/>
      </c:scatterChart>
      <c:valAx>
        <c:axId val="4563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848"/>
        <c:crossesAt val="0"/>
        <c:crossBetween val="midCat"/>
      </c:valAx>
      <c:valAx>
        <c:axId val="3363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4585582724675"/>
          <c:w val="0.774924761477877"/>
          <c:h val="0.910765322324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-17'!$W$3:$W$11</c:f>
              <c:numCache>
                <c:formatCode>General</c:formatCode>
                <c:ptCount val="9"/>
              </c:numCache>
            </c:numRef>
          </c:xVal>
          <c:yVal>
            <c:numRef>
              <c:f>'Su-17'!$V$3:$V$1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16000</c:v>
                </c:pt>
                <c:pt idx="5">
                  <c:v>15000</c:v>
                </c:pt>
                <c:pt idx="6">
                  <c:v>10000</c:v>
                </c:pt>
                <c:pt idx="7">
                  <c:v>5000</c:v>
                </c:pt>
                <c:pt idx="8">
                  <c:v>0</c:v>
                </c:pt>
              </c:numCache>
            </c:numRef>
          </c:yVal>
          <c:smooth val="1"/>
        </c:ser>
        <c:axId val="864179"/>
        <c:axId val="55413384"/>
      </c:scatterChart>
      <c:valAx>
        <c:axId val="864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384"/>
        <c:crossesAt val="0"/>
        <c:crossBetween val="midCat"/>
      </c:valAx>
      <c:valAx>
        <c:axId val="5541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700636942675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-24'!$B$3:$B$17</c:f>
              <c:numCache>
                <c:formatCode>General</c:formatCode>
                <c:ptCount val="15"/>
              </c:numCache>
            </c:numRef>
          </c:xVal>
          <c:yVal>
            <c:numRef>
              <c:f>'Su-24'!$A$3:$A$17</c:f>
              <c:numCache>
                <c:formatCode>General</c:formatCode>
                <c:ptCount val="15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50000</c:v>
                </c:pt>
                <c:pt idx="7">
                  <c:v>55000</c:v>
                </c:pt>
                <c:pt idx="8">
                  <c:v>50000</c:v>
                </c:pt>
                <c:pt idx="9">
                  <c:v>40000</c:v>
                </c:pt>
                <c:pt idx="10">
                  <c:v>30000</c:v>
                </c:pt>
                <c:pt idx="11">
                  <c:v>20000</c:v>
                </c:pt>
                <c:pt idx="12">
                  <c:v>10000</c:v>
                </c:pt>
                <c:pt idx="13">
                  <c:v>5000</c:v>
                </c:pt>
                <c:pt idx="14">
                  <c:v>0</c:v>
                </c:pt>
              </c:numCache>
            </c:numRef>
          </c:yVal>
          <c:smooth val="1"/>
        </c:ser>
        <c:axId val="74399868"/>
        <c:axId val="50341252"/>
      </c:scatterChart>
      <c:valAx>
        <c:axId val="74399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252"/>
        <c:crossesAt val="0"/>
        <c:crossBetween val="midCat"/>
      </c:valAx>
      <c:valAx>
        <c:axId val="5034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80142930066"/>
          <c:y val="0.0448158398978071"/>
          <c:w val="0.789433384379786"/>
          <c:h val="0.9130295933574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-24'!$E$3:$E$15</c:f>
              <c:numCache>
                <c:formatCode>General</c:formatCode>
                <c:ptCount val="13"/>
              </c:numCache>
            </c:numRef>
          </c:xVal>
          <c:yVal>
            <c:numRef>
              <c:f>'Su-24'!$D$3:$D$15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20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5000</c:v>
                </c:pt>
                <c:pt idx="12">
                  <c:v>0</c:v>
                </c:pt>
              </c:numCache>
            </c:numRef>
          </c:yVal>
          <c:smooth val="1"/>
        </c:ser>
        <c:axId val="27188317"/>
        <c:axId val="69653473"/>
      </c:scatterChart>
      <c:valAx>
        <c:axId val="27188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473"/>
        <c:crossesAt val="0"/>
        <c:crossBetween val="midCat"/>
      </c:valAx>
      <c:valAx>
        <c:axId val="6965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50754776733875"/>
          <c:w val="0.788481206852467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-24'!$H$3:$H$13</c:f>
              <c:numCache>
                <c:formatCode>General</c:formatCode>
                <c:ptCount val="11"/>
              </c:numCache>
            </c:numRef>
          </c:xVal>
          <c:yVal>
            <c:numRef>
              <c:f>'Su-24'!$G$3:$G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36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44965619"/>
        <c:axId val="46697453"/>
      </c:scatterChart>
      <c:valAx>
        <c:axId val="44965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453"/>
        <c:crossesAt val="0"/>
        <c:crossBetween val="midCat"/>
      </c:valAx>
      <c:valAx>
        <c:axId val="4669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6754130223518"/>
          <c:w val="0.773150825782405"/>
          <c:h val="0.9088651333549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-24'!$K$3:$K$12</c:f>
              <c:numCache>
                <c:formatCode>General</c:formatCode>
                <c:ptCount val="10"/>
              </c:numCache>
            </c:numRef>
          </c:xVal>
          <c:yVal>
            <c:numRef>
              <c:f>'Su-24'!$J$3:$J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5000</c:v>
                </c:pt>
                <c:pt idx="9">
                  <c:v>0</c:v>
                </c:pt>
              </c:numCache>
            </c:numRef>
          </c:yVal>
          <c:smooth val="1"/>
        </c:ser>
        <c:axId val="5741033"/>
        <c:axId val="67358697"/>
      </c:scatterChart>
      <c:valAx>
        <c:axId val="5741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697"/>
        <c:crossesAt val="0"/>
        <c:crossBetween val="midCat"/>
      </c:valAx>
      <c:valAx>
        <c:axId val="6735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9009393680615"/>
          <c:w val="0.772226871821284"/>
          <c:h val="0.9089453458582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-24'!$N$3:$N$13</c:f>
              <c:numCache>
                <c:formatCode>General</c:formatCode>
                <c:ptCount val="11"/>
              </c:numCache>
            </c:numRef>
          </c:xVal>
          <c:yVal>
            <c:numRef>
              <c:f>'Su-24'!$M$3:$M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20000</c:v>
                </c:pt>
                <c:pt idx="7">
                  <c:v>15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60562039"/>
        <c:axId val="14907548"/>
      </c:scatterChart>
      <c:valAx>
        <c:axId val="60562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548"/>
        <c:crossesAt val="0"/>
        <c:crossBetween val="midCat"/>
      </c:valAx>
      <c:valAx>
        <c:axId val="1490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-24'!$Q$3:$Q$12</c:f>
              <c:numCache>
                <c:formatCode>General</c:formatCode>
                <c:ptCount val="10"/>
              </c:numCache>
            </c:numRef>
          </c:xVal>
          <c:yVal>
            <c:numRef>
              <c:f>'Su-24'!$P$3:$P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0000</c:v>
                </c:pt>
                <c:pt idx="6">
                  <c:v>15000</c:v>
                </c:pt>
                <c:pt idx="7">
                  <c:v>10000</c:v>
                </c:pt>
                <c:pt idx="8">
                  <c:v>5000</c:v>
                </c:pt>
                <c:pt idx="9">
                  <c:v>0</c:v>
                </c:pt>
              </c:numCache>
            </c:numRef>
          </c:yVal>
          <c:smooth val="1"/>
        </c:ser>
        <c:axId val="20938209"/>
        <c:axId val="54020483"/>
      </c:scatterChart>
      <c:valAx>
        <c:axId val="20938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483"/>
        <c:crossesAt val="0"/>
        <c:crossBetween val="midCat"/>
      </c:valAx>
      <c:valAx>
        <c:axId val="5402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78074283148"/>
          <c:y val="0.0450058380214415"/>
          <c:w val="0.77394316505228"/>
          <c:h val="0.909988323957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-24'!$T$3:$T$11</c:f>
              <c:numCache>
                <c:formatCode>General</c:formatCode>
                <c:ptCount val="9"/>
              </c:numCache>
            </c:numRef>
          </c:xVal>
          <c:yVal>
            <c:numRef>
              <c:f>'Su-24'!$S$3:$S$1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17000</c:v>
                </c:pt>
                <c:pt idx="5">
                  <c:v>15000</c:v>
                </c:pt>
                <c:pt idx="6">
                  <c:v>10000</c:v>
                </c:pt>
                <c:pt idx="7">
                  <c:v>5000</c:v>
                </c:pt>
                <c:pt idx="8">
                  <c:v>0</c:v>
                </c:pt>
              </c:numCache>
            </c:numRef>
          </c:yVal>
          <c:smooth val="1"/>
        </c:ser>
        <c:axId val="77198320"/>
        <c:axId val="72071228"/>
      </c:scatterChart>
      <c:valAx>
        <c:axId val="77198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228"/>
        <c:crossesAt val="0"/>
        <c:crossBetween val="midCat"/>
      </c:valAx>
      <c:valAx>
        <c:axId val="7207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700636942675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-16'!$B$3:$B$18</c:f>
              <c:numCache>
                <c:formatCode>General</c:formatCode>
                <c:ptCount val="16"/>
                <c:pt idx="0">
                  <c:v>128</c:v>
                </c:pt>
                <c:pt idx="1">
                  <c:v>142</c:v>
                </c:pt>
                <c:pt idx="2">
                  <c:v>161</c:v>
                </c:pt>
                <c:pt idx="3">
                  <c:v>183</c:v>
                </c:pt>
                <c:pt idx="4">
                  <c:v>212</c:v>
                </c:pt>
                <c:pt idx="5">
                  <c:v>251</c:v>
                </c:pt>
                <c:pt idx="6">
                  <c:v>300</c:v>
                </c:pt>
                <c:pt idx="7">
                  <c:v>360</c:v>
                </c:pt>
                <c:pt idx="8">
                  <c:v>555</c:v>
                </c:pt>
                <c:pt idx="9">
                  <c:v>555</c:v>
                </c:pt>
                <c:pt idx="10">
                  <c:v>552</c:v>
                </c:pt>
                <c:pt idx="11">
                  <c:v>549</c:v>
                </c:pt>
                <c:pt idx="12">
                  <c:v>526</c:v>
                </c:pt>
                <c:pt idx="13">
                  <c:v>472</c:v>
                </c:pt>
                <c:pt idx="14">
                  <c:v>428</c:v>
                </c:pt>
                <c:pt idx="15">
                  <c:v>388</c:v>
                </c:pt>
              </c:numCache>
            </c:numRef>
          </c:xVal>
          <c:yVal>
            <c:numRef>
              <c:f>'Tu-16'!$A$3:$A$18</c:f>
              <c:numCache>
                <c:formatCode>General</c:formatCode>
                <c:ptCount val="16"/>
                <c:pt idx="0">
                  <c:v>0</c:v>
                </c:pt>
                <c:pt idx="1">
                  <c:v>6562</c:v>
                </c:pt>
                <c:pt idx="2">
                  <c:v>13123</c:v>
                </c:pt>
                <c:pt idx="3">
                  <c:v>19685</c:v>
                </c:pt>
                <c:pt idx="4">
                  <c:v>26246</c:v>
                </c:pt>
                <c:pt idx="5">
                  <c:v>32808</c:v>
                </c:pt>
                <c:pt idx="6">
                  <c:v>39370</c:v>
                </c:pt>
                <c:pt idx="7">
                  <c:v>42000</c:v>
                </c:pt>
                <c:pt idx="8">
                  <c:v>42000</c:v>
                </c:pt>
                <c:pt idx="9">
                  <c:v>39370</c:v>
                </c:pt>
                <c:pt idx="10">
                  <c:v>32808</c:v>
                </c:pt>
                <c:pt idx="11">
                  <c:v>26246</c:v>
                </c:pt>
                <c:pt idx="12">
                  <c:v>19685</c:v>
                </c:pt>
                <c:pt idx="13">
                  <c:v>13123</c:v>
                </c:pt>
                <c:pt idx="14">
                  <c:v>6562</c:v>
                </c:pt>
                <c:pt idx="15">
                  <c:v>0</c:v>
                </c:pt>
              </c:numCache>
            </c:numRef>
          </c:yVal>
          <c:smooth val="1"/>
        </c:ser>
        <c:axId val="20956649"/>
        <c:axId val="53632485"/>
      </c:scatterChart>
      <c:valAx>
        <c:axId val="20956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485"/>
        <c:crossesAt val="0"/>
        <c:crossBetween val="midCat"/>
      </c:valAx>
      <c:valAx>
        <c:axId val="5363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3720508166969"/>
          <c:w val="0.772677525268783"/>
          <c:h val="0.909362656133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ccaneer!$N$3:$N$9</c:f>
              <c:numCache>
                <c:formatCode>General</c:formatCode>
                <c:ptCount val="7"/>
              </c:numCache>
            </c:numRef>
          </c:xVal>
          <c:yVal>
            <c:numRef>
              <c:f>Buccaneer!$M$3:$M$9</c:f>
              <c:numCache>
                <c:formatCode>General</c:formatCode>
                <c:ptCount val="7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21500</c:v>
                </c:pt>
                <c:pt idx="4">
                  <c:v>20000</c:v>
                </c:pt>
                <c:pt idx="5">
                  <c:v>10000</c:v>
                </c:pt>
                <c:pt idx="6">
                  <c:v>0</c:v>
                </c:pt>
              </c:numCache>
            </c:numRef>
          </c:yVal>
          <c:smooth val="1"/>
        </c:ser>
        <c:axId val="38833247"/>
        <c:axId val="44596611"/>
      </c:scatterChart>
      <c:valAx>
        <c:axId val="38833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611"/>
        <c:crossesAt val="0"/>
        <c:crossBetween val="midCat"/>
      </c:valAx>
      <c:valAx>
        <c:axId val="4459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80142930066"/>
          <c:y val="0.0448158398978071"/>
          <c:w val="0.789433384379786"/>
          <c:h val="0.9130295933574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-16'!$E$3:$E$13</c:f>
              <c:numCache>
                <c:formatCode>General</c:formatCode>
                <c:ptCount val="11"/>
                <c:pt idx="0">
                  <c:v>228</c:v>
                </c:pt>
                <c:pt idx="1">
                  <c:v>251</c:v>
                </c:pt>
                <c:pt idx="2">
                  <c:v>294</c:v>
                </c:pt>
                <c:pt idx="3">
                  <c:v>343</c:v>
                </c:pt>
                <c:pt idx="4">
                  <c:v>420</c:v>
                </c:pt>
                <c:pt idx="5">
                  <c:v>479.5</c:v>
                </c:pt>
                <c:pt idx="6">
                  <c:v>539</c:v>
                </c:pt>
                <c:pt idx="7">
                  <c:v>516</c:v>
                </c:pt>
                <c:pt idx="8">
                  <c:v>462</c:v>
                </c:pt>
                <c:pt idx="9">
                  <c:v>418</c:v>
                </c:pt>
                <c:pt idx="10">
                  <c:v>378</c:v>
                </c:pt>
              </c:numCache>
            </c:numRef>
          </c:xVal>
          <c:yVal>
            <c:numRef>
              <c:f>'Tu-16'!$D$3:$D$13</c:f>
              <c:numCache>
                <c:formatCode>General</c:formatCode>
                <c:ptCount val="11"/>
                <c:pt idx="0">
                  <c:v>0</c:v>
                </c:pt>
                <c:pt idx="1">
                  <c:v>6562</c:v>
                </c:pt>
                <c:pt idx="2">
                  <c:v>13123</c:v>
                </c:pt>
                <c:pt idx="3">
                  <c:v>19685</c:v>
                </c:pt>
                <c:pt idx="4">
                  <c:v>26246</c:v>
                </c:pt>
                <c:pt idx="5">
                  <c:v>29000</c:v>
                </c:pt>
                <c:pt idx="6">
                  <c:v>26246</c:v>
                </c:pt>
                <c:pt idx="7">
                  <c:v>19685</c:v>
                </c:pt>
                <c:pt idx="8">
                  <c:v>13123</c:v>
                </c:pt>
                <c:pt idx="9">
                  <c:v>6562</c:v>
                </c:pt>
                <c:pt idx="10">
                  <c:v>0</c:v>
                </c:pt>
              </c:numCache>
            </c:numRef>
          </c:yVal>
          <c:smooth val="1"/>
        </c:ser>
        <c:axId val="16189246"/>
        <c:axId val="64486633"/>
      </c:scatterChart>
      <c:valAx>
        <c:axId val="16189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633"/>
        <c:crossesAt val="0"/>
        <c:crossBetween val="midCat"/>
      </c:valAx>
      <c:valAx>
        <c:axId val="6448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50754776733875"/>
          <c:w val="0.788481206852467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-16'!$H$3:$H$8</c:f>
              <c:numCache>
                <c:formatCode>General</c:formatCode>
                <c:ptCount val="6"/>
                <c:pt idx="0">
                  <c:v>329</c:v>
                </c:pt>
                <c:pt idx="1">
                  <c:v>360</c:v>
                </c:pt>
                <c:pt idx="2">
                  <c:v>439</c:v>
                </c:pt>
                <c:pt idx="3">
                  <c:v>462</c:v>
                </c:pt>
                <c:pt idx="4">
                  <c:v>418</c:v>
                </c:pt>
                <c:pt idx="5">
                  <c:v>378</c:v>
                </c:pt>
              </c:numCache>
            </c:numRef>
          </c:xVal>
          <c:yVal>
            <c:numRef>
              <c:f>'Tu-16'!$G$3:$G$8</c:f>
              <c:numCache>
                <c:formatCode>General</c:formatCode>
                <c:ptCount val="6"/>
                <c:pt idx="0">
                  <c:v>0</c:v>
                </c:pt>
                <c:pt idx="1">
                  <c:v>6562</c:v>
                </c:pt>
                <c:pt idx="2">
                  <c:v>13123</c:v>
                </c:pt>
                <c:pt idx="3">
                  <c:v>13123</c:v>
                </c:pt>
                <c:pt idx="4">
                  <c:v>6562</c:v>
                </c:pt>
                <c:pt idx="5">
                  <c:v>0</c:v>
                </c:pt>
              </c:numCache>
            </c:numRef>
          </c:yVal>
          <c:smooth val="1"/>
        </c:ser>
        <c:axId val="91178813"/>
        <c:axId val="92700577"/>
      </c:scatterChart>
      <c:valAx>
        <c:axId val="91178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577"/>
        <c:crossesAt val="0"/>
        <c:crossBetween val="midCat"/>
      </c:valAx>
      <c:valAx>
        <c:axId val="9270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700636942675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!$B$3:$B$17</c:f>
              <c:numCache>
                <c:formatCode>General</c:formatCode>
                <c:ptCount val="15"/>
              </c:numCache>
            </c:numRef>
          </c:xVal>
          <c:yVal>
            <c:numRef>
              <c:f>X!$A$3:$A$17</c:f>
              <c:numCache>
                <c:formatCode>General</c:formatCode>
                <c:ptCount val="15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50000</c:v>
                </c:pt>
                <c:pt idx="7">
                  <c:v>55000</c:v>
                </c:pt>
                <c:pt idx="8">
                  <c:v>50000</c:v>
                </c:pt>
                <c:pt idx="9">
                  <c:v>40000</c:v>
                </c:pt>
                <c:pt idx="10">
                  <c:v>30000</c:v>
                </c:pt>
                <c:pt idx="11">
                  <c:v>20000</c:v>
                </c:pt>
                <c:pt idx="12">
                  <c:v>10000</c:v>
                </c:pt>
                <c:pt idx="13">
                  <c:v>5000</c:v>
                </c:pt>
                <c:pt idx="14">
                  <c:v>0</c:v>
                </c:pt>
              </c:numCache>
            </c:numRef>
          </c:yVal>
          <c:smooth val="1"/>
        </c:ser>
        <c:axId val="92846453"/>
        <c:axId val="19379414"/>
      </c:scatterChart>
      <c:valAx>
        <c:axId val="92846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414"/>
        <c:crossesAt val="0"/>
        <c:crossBetween val="midCat"/>
      </c:valAx>
      <c:valAx>
        <c:axId val="1937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80142930066"/>
          <c:y val="0.0448158398978071"/>
          <c:w val="0.789433384379786"/>
          <c:h val="0.9130295933574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!$E$3:$E$15</c:f>
              <c:numCache>
                <c:formatCode>General</c:formatCode>
                <c:ptCount val="13"/>
              </c:numCache>
            </c:numRef>
          </c:xVal>
          <c:yVal>
            <c:numRef>
              <c:f>X!$D$3:$D$15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20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5000</c:v>
                </c:pt>
                <c:pt idx="12">
                  <c:v>0</c:v>
                </c:pt>
              </c:numCache>
            </c:numRef>
          </c:yVal>
          <c:smooth val="1"/>
        </c:ser>
        <c:axId val="61421599"/>
        <c:axId val="95911896"/>
      </c:scatterChart>
      <c:valAx>
        <c:axId val="61421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896"/>
        <c:crossesAt val="0"/>
        <c:crossBetween val="midCat"/>
      </c:valAx>
      <c:valAx>
        <c:axId val="9591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50754776733875"/>
          <c:w val="0.788481206852467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!$H$3:$H$13</c:f>
              <c:numCache>
                <c:formatCode>General</c:formatCode>
                <c:ptCount val="11"/>
              </c:numCache>
            </c:numRef>
          </c:xVal>
          <c:yVal>
            <c:numRef>
              <c:f>X!$G$3:$G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36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54517040"/>
        <c:axId val="30484028"/>
      </c:scatterChart>
      <c:valAx>
        <c:axId val="54517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028"/>
        <c:crossesAt val="0"/>
        <c:crossBetween val="midCat"/>
      </c:valAx>
      <c:valAx>
        <c:axId val="3048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6754130223518"/>
          <c:w val="0.773150825782405"/>
          <c:h val="0.9088651333549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!$K$3:$K$12</c:f>
              <c:numCache>
                <c:formatCode>General</c:formatCode>
                <c:ptCount val="10"/>
              </c:numCache>
            </c:numRef>
          </c:xVal>
          <c:yVal>
            <c:numRef>
              <c:f>X!$J$3:$J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5000</c:v>
                </c:pt>
                <c:pt idx="9">
                  <c:v>0</c:v>
                </c:pt>
              </c:numCache>
            </c:numRef>
          </c:yVal>
          <c:smooth val="1"/>
        </c:ser>
        <c:axId val="70512846"/>
        <c:axId val="33916422"/>
      </c:scatterChart>
      <c:valAx>
        <c:axId val="70512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422"/>
        <c:crossesAt val="0"/>
        <c:crossBetween val="midCat"/>
      </c:valAx>
      <c:valAx>
        <c:axId val="3391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9009393680615"/>
          <c:w val="0.772226871821284"/>
          <c:h val="0.9089453458582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!$N$3:$N$13</c:f>
              <c:numCache>
                <c:formatCode>General</c:formatCode>
                <c:ptCount val="11"/>
              </c:numCache>
            </c:numRef>
          </c:xVal>
          <c:yVal>
            <c:numRef>
              <c:f>X!$M$3:$M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20000</c:v>
                </c:pt>
                <c:pt idx="7">
                  <c:v>15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3231329"/>
        <c:axId val="64935626"/>
      </c:scatterChart>
      <c:valAx>
        <c:axId val="3231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626"/>
        <c:crossesAt val="0"/>
        <c:crossBetween val="midCat"/>
      </c:valAx>
      <c:valAx>
        <c:axId val="6493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!$Q$3:$Q$12</c:f>
              <c:numCache>
                <c:formatCode>General</c:formatCode>
                <c:ptCount val="10"/>
              </c:numCache>
            </c:numRef>
          </c:xVal>
          <c:yVal>
            <c:numRef>
              <c:f>X!$P$3:$P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0000</c:v>
                </c:pt>
                <c:pt idx="6">
                  <c:v>15000</c:v>
                </c:pt>
                <c:pt idx="7">
                  <c:v>10000</c:v>
                </c:pt>
                <c:pt idx="8">
                  <c:v>5000</c:v>
                </c:pt>
                <c:pt idx="9">
                  <c:v>0</c:v>
                </c:pt>
              </c:numCache>
            </c:numRef>
          </c:yVal>
          <c:smooth val="1"/>
        </c:ser>
        <c:axId val="27826304"/>
        <c:axId val="44753266"/>
      </c:scatterChart>
      <c:valAx>
        <c:axId val="27826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266"/>
        <c:crossesAt val="0"/>
        <c:crossBetween val="midCat"/>
      </c:valAx>
      <c:valAx>
        <c:axId val="4475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78074283148"/>
          <c:y val="0.0450058380214415"/>
          <c:w val="0.77394316505228"/>
          <c:h val="0.909988323957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!$T$3:$T$11</c:f>
              <c:numCache>
                <c:formatCode>General</c:formatCode>
                <c:ptCount val="9"/>
              </c:numCache>
            </c:numRef>
          </c:xVal>
          <c:yVal>
            <c:numRef>
              <c:f>X!$S$3:$S$1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17000</c:v>
                </c:pt>
                <c:pt idx="5">
                  <c:v>15000</c:v>
                </c:pt>
                <c:pt idx="6">
                  <c:v>10000</c:v>
                </c:pt>
                <c:pt idx="7">
                  <c:v>5000</c:v>
                </c:pt>
                <c:pt idx="8">
                  <c:v>0</c:v>
                </c:pt>
              </c:numCache>
            </c:numRef>
          </c:yVal>
          <c:smooth val="1"/>
        </c:ser>
        <c:axId val="77352737"/>
        <c:axId val="93346054"/>
      </c:scatterChart>
      <c:valAx>
        <c:axId val="77352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054"/>
        <c:crossesAt val="0"/>
        <c:crossBetween val="midCat"/>
      </c:valAx>
      <c:valAx>
        <c:axId val="9334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4585582724675"/>
          <c:w val="0.774924761477877"/>
          <c:h val="0.910765322324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!$W$3:$W$11</c:f>
              <c:numCache>
                <c:formatCode>General</c:formatCode>
                <c:ptCount val="9"/>
              </c:numCache>
            </c:numRef>
          </c:xVal>
          <c:yVal>
            <c:numRef>
              <c:f>X!$V$3:$V$1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16000</c:v>
                </c:pt>
                <c:pt idx="5">
                  <c:v>15000</c:v>
                </c:pt>
                <c:pt idx="6">
                  <c:v>10000</c:v>
                </c:pt>
                <c:pt idx="7">
                  <c:v>5000</c:v>
                </c:pt>
                <c:pt idx="8">
                  <c:v>0</c:v>
                </c:pt>
              </c:numCache>
            </c:numRef>
          </c:yVal>
          <c:smooth val="1"/>
        </c:ser>
        <c:axId val="75161966"/>
        <c:axId val="87925212"/>
      </c:scatterChart>
      <c:valAx>
        <c:axId val="75161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212"/>
        <c:crossesAt val="0"/>
        <c:crossBetween val="midCat"/>
      </c:valAx>
      <c:valAx>
        <c:axId val="8792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123021949974"/>
          <c:y val="0.0453529223890131"/>
          <c:w val="0.789241960183767"/>
          <c:h val="0.911636324922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7'!$E$3:$E$16</c:f>
              <c:numCache>
                <c:formatCode>General</c:formatCode>
                <c:ptCount val="14"/>
                <c:pt idx="0">
                  <c:v>204</c:v>
                </c:pt>
                <c:pt idx="1">
                  <c:v>223</c:v>
                </c:pt>
                <c:pt idx="2">
                  <c:v>247</c:v>
                </c:pt>
                <c:pt idx="3">
                  <c:v>272</c:v>
                </c:pt>
                <c:pt idx="4">
                  <c:v>300</c:v>
                </c:pt>
                <c:pt idx="5">
                  <c:v>365</c:v>
                </c:pt>
                <c:pt idx="6">
                  <c:v>455</c:v>
                </c:pt>
                <c:pt idx="7">
                  <c:v>552</c:v>
                </c:pt>
                <c:pt idx="8">
                  <c:v>624</c:v>
                </c:pt>
                <c:pt idx="9">
                  <c:v>642</c:v>
                </c:pt>
                <c:pt idx="10">
                  <c:v>660</c:v>
                </c:pt>
                <c:pt idx="11">
                  <c:v>688</c:v>
                </c:pt>
                <c:pt idx="12">
                  <c:v>703</c:v>
                </c:pt>
                <c:pt idx="13">
                  <c:v>709</c:v>
                </c:pt>
              </c:numCache>
            </c:numRef>
          </c:xVal>
          <c:yVal>
            <c:numRef>
              <c:f>'A-7'!$D$3:$D$16</c:f>
              <c:numCache>
                <c:formatCode>General</c:formatCode>
                <c:ptCount val="14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40000</c:v>
                </c:pt>
                <c:pt idx="7">
                  <c:v>48000</c:v>
                </c:pt>
                <c:pt idx="8">
                  <c:v>48000</c:v>
                </c:pt>
                <c:pt idx="9">
                  <c:v>40000</c:v>
                </c:pt>
                <c:pt idx="10">
                  <c:v>30000</c:v>
                </c:pt>
                <c:pt idx="11">
                  <c:v>20000</c:v>
                </c:pt>
                <c:pt idx="12">
                  <c:v>10000</c:v>
                </c:pt>
                <c:pt idx="13">
                  <c:v>0</c:v>
                </c:pt>
              </c:numCache>
            </c:numRef>
          </c:yVal>
          <c:smooth val="1"/>
        </c:ser>
        <c:axId val="31144998"/>
        <c:axId val="90855199"/>
      </c:scatterChart>
      <c:valAx>
        <c:axId val="31144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199"/>
        <c:crossesAt val="0"/>
        <c:crossBetween val="midCat"/>
      </c:valAx>
      <c:valAx>
        <c:axId val="9085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ccaneer!$Q$3:$Q$7</c:f>
              <c:numCache>
                <c:formatCode>General</c:formatCode>
                <c:ptCount val="5"/>
              </c:numCache>
            </c:numRef>
          </c:xVal>
          <c:yVal>
            <c:numRef>
              <c:f>Buccaneer!$P$3:$P$7</c:f>
              <c:numCache>
                <c:formatCode>General</c:formatCode>
                <c:ptCount val="5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10000</c:v>
                </c:pt>
                <c:pt idx="4">
                  <c:v>0</c:v>
                </c:pt>
              </c:numCache>
            </c:numRef>
          </c:yVal>
          <c:smooth val="1"/>
        </c:ser>
        <c:axId val="1513754"/>
        <c:axId val="82371179"/>
      </c:scatterChart>
      <c:valAx>
        <c:axId val="1513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179"/>
        <c:crossesAt val="0"/>
        <c:crossBetween val="midCat"/>
      </c:valAx>
      <c:valAx>
        <c:axId val="8237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78074283148"/>
          <c:y val="0.0452229299363057"/>
          <c:w val="0.77394316505228"/>
          <c:h val="0.9097664543524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ccaneer!$T$3:$T$7</c:f>
              <c:numCache>
                <c:formatCode>General</c:formatCode>
                <c:ptCount val="5"/>
              </c:numCache>
            </c:numRef>
          </c:xVal>
          <c:yVal>
            <c:numRef>
              <c:f>Buccaneer!$S$3:$S$7</c:f>
              <c:numCache>
                <c:formatCode>General</c:formatCode>
                <c:ptCount val="5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10000</c:v>
                </c:pt>
                <c:pt idx="4">
                  <c:v>0</c:v>
                </c:pt>
              </c:numCache>
            </c:numRef>
          </c:yVal>
          <c:smooth val="1"/>
        </c:ser>
        <c:axId val="12235976"/>
        <c:axId val="78764429"/>
      </c:scatterChart>
      <c:valAx>
        <c:axId val="12235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429"/>
        <c:crossesAt val="0"/>
        <c:crossBetween val="midCat"/>
      </c:valAx>
      <c:valAx>
        <c:axId val="7876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700636942675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tendard IV'!$B$3:$B$17</c:f>
              <c:numCache>
                <c:formatCode>General</c:formatCode>
                <c:ptCount val="15"/>
              </c:numCache>
            </c:numRef>
          </c:xVal>
          <c:yVal>
            <c:numRef>
              <c:f>'Etendard IV'!$A$3:$A$17</c:f>
              <c:numCache>
                <c:formatCode>General</c:formatCode>
                <c:ptCount val="15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50000</c:v>
                </c:pt>
                <c:pt idx="7">
                  <c:v>55000</c:v>
                </c:pt>
                <c:pt idx="8">
                  <c:v>50000</c:v>
                </c:pt>
                <c:pt idx="9">
                  <c:v>40000</c:v>
                </c:pt>
                <c:pt idx="10">
                  <c:v>30000</c:v>
                </c:pt>
                <c:pt idx="11">
                  <c:v>20000</c:v>
                </c:pt>
                <c:pt idx="12">
                  <c:v>10000</c:v>
                </c:pt>
                <c:pt idx="13">
                  <c:v>5000</c:v>
                </c:pt>
                <c:pt idx="14">
                  <c:v>0</c:v>
                </c:pt>
              </c:numCache>
            </c:numRef>
          </c:yVal>
          <c:smooth val="1"/>
        </c:ser>
        <c:axId val="31040567"/>
        <c:axId val="43036462"/>
      </c:scatterChart>
      <c:valAx>
        <c:axId val="31040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462"/>
        <c:crossesAt val="0"/>
        <c:crossBetween val="midCat"/>
      </c:valAx>
      <c:valAx>
        <c:axId val="4303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80142930066"/>
          <c:y val="0.0448158398978071"/>
          <c:w val="0.789433384379786"/>
          <c:h val="0.9130295933574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tendard IV'!$E$3:$E$15</c:f>
              <c:numCache>
                <c:formatCode>General</c:formatCode>
                <c:ptCount val="13"/>
              </c:numCache>
            </c:numRef>
          </c:xVal>
          <c:yVal>
            <c:numRef>
              <c:f>'Etendard IV'!$D$3:$D$15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20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5000</c:v>
                </c:pt>
                <c:pt idx="12">
                  <c:v>0</c:v>
                </c:pt>
              </c:numCache>
            </c:numRef>
          </c:yVal>
          <c:smooth val="1"/>
        </c:ser>
        <c:axId val="41104455"/>
        <c:axId val="33703497"/>
      </c:scatterChart>
      <c:valAx>
        <c:axId val="41104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497"/>
        <c:crossesAt val="0"/>
        <c:crossBetween val="midCat"/>
      </c:valAx>
      <c:valAx>
        <c:axId val="3370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50754776733875"/>
          <c:w val="0.788481206852467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tendard IV'!$H$3:$H$13</c:f>
              <c:numCache>
                <c:formatCode>General</c:formatCode>
                <c:ptCount val="11"/>
              </c:numCache>
            </c:numRef>
          </c:xVal>
          <c:yVal>
            <c:numRef>
              <c:f>'Etendard IV'!$G$3:$G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36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91378809"/>
        <c:axId val="88280529"/>
      </c:scatterChart>
      <c:valAx>
        <c:axId val="91378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529"/>
        <c:crossesAt val="0"/>
        <c:crossBetween val="midCat"/>
      </c:valAx>
      <c:valAx>
        <c:axId val="8828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6754130223518"/>
          <c:w val="0.773150825782405"/>
          <c:h val="0.9088651333549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tendard IV'!$K$3:$K$12</c:f>
              <c:numCache>
                <c:formatCode>General</c:formatCode>
                <c:ptCount val="10"/>
              </c:numCache>
            </c:numRef>
          </c:xVal>
          <c:yVal>
            <c:numRef>
              <c:f>'Etendard IV'!$J$3:$J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5000</c:v>
                </c:pt>
                <c:pt idx="9">
                  <c:v>0</c:v>
                </c:pt>
              </c:numCache>
            </c:numRef>
          </c:yVal>
          <c:smooth val="1"/>
        </c:ser>
        <c:axId val="19924112"/>
        <c:axId val="60294027"/>
      </c:scatterChart>
      <c:valAx>
        <c:axId val="19924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027"/>
        <c:crossesAt val="0"/>
        <c:crossBetween val="midCat"/>
      </c:valAx>
      <c:valAx>
        <c:axId val="6029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9009393680615"/>
          <c:w val="0.772226871821284"/>
          <c:h val="0.9089453458582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tendard IV'!$N$3:$N$13</c:f>
              <c:numCache>
                <c:formatCode>General</c:formatCode>
                <c:ptCount val="11"/>
              </c:numCache>
            </c:numRef>
          </c:xVal>
          <c:yVal>
            <c:numRef>
              <c:f>'Etendard IV'!$M$3:$M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20000</c:v>
                </c:pt>
                <c:pt idx="7">
                  <c:v>15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45291886"/>
        <c:axId val="10783297"/>
      </c:scatterChart>
      <c:valAx>
        <c:axId val="45291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297"/>
        <c:crossesAt val="0"/>
        <c:crossBetween val="midCat"/>
      </c:valAx>
      <c:valAx>
        <c:axId val="1078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tendard IV'!$Q$3:$Q$12</c:f>
              <c:numCache>
                <c:formatCode>General</c:formatCode>
                <c:ptCount val="10"/>
              </c:numCache>
            </c:numRef>
          </c:xVal>
          <c:yVal>
            <c:numRef>
              <c:f>'Etendard IV'!$P$3:$P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0000</c:v>
                </c:pt>
                <c:pt idx="6">
                  <c:v>15000</c:v>
                </c:pt>
                <c:pt idx="7">
                  <c:v>10000</c:v>
                </c:pt>
                <c:pt idx="8">
                  <c:v>5000</c:v>
                </c:pt>
                <c:pt idx="9">
                  <c:v>0</c:v>
                </c:pt>
              </c:numCache>
            </c:numRef>
          </c:yVal>
          <c:smooth val="1"/>
        </c:ser>
        <c:axId val="94865909"/>
        <c:axId val="97731642"/>
      </c:scatterChart>
      <c:valAx>
        <c:axId val="94865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642"/>
        <c:crossesAt val="0"/>
        <c:crossBetween val="midCat"/>
      </c:valAx>
      <c:valAx>
        <c:axId val="9773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78074283148"/>
          <c:y val="0.0450058380214415"/>
          <c:w val="0.77394316505228"/>
          <c:h val="0.909988323957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tendard IV'!$T$3:$T$11</c:f>
              <c:numCache>
                <c:formatCode>General</c:formatCode>
                <c:ptCount val="9"/>
              </c:numCache>
            </c:numRef>
          </c:xVal>
          <c:yVal>
            <c:numRef>
              <c:f>'Etendard IV'!$S$3:$S$1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17000</c:v>
                </c:pt>
                <c:pt idx="5">
                  <c:v>15000</c:v>
                </c:pt>
                <c:pt idx="6">
                  <c:v>10000</c:v>
                </c:pt>
                <c:pt idx="7">
                  <c:v>5000</c:v>
                </c:pt>
                <c:pt idx="8">
                  <c:v>0</c:v>
                </c:pt>
              </c:numCache>
            </c:numRef>
          </c:yVal>
          <c:smooth val="1"/>
        </c:ser>
        <c:axId val="81386843"/>
        <c:axId val="34872970"/>
      </c:scatterChart>
      <c:valAx>
        <c:axId val="81386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970"/>
        <c:crossesAt val="0"/>
        <c:crossBetween val="midCat"/>
      </c:valAx>
      <c:valAx>
        <c:axId val="3487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0351434317773"/>
          <c:w val="0.77518089261702"/>
          <c:h val="0.911294590875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tendard IV'!$W$3:$W$11</c:f>
              <c:numCache>
                <c:formatCode>General</c:formatCode>
                <c:ptCount val="9"/>
              </c:numCache>
            </c:numRef>
          </c:xVal>
          <c:yVal>
            <c:numRef>
              <c:f>'Etendard IV'!$V$3:$V$1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16000</c:v>
                </c:pt>
                <c:pt idx="5">
                  <c:v>15000</c:v>
                </c:pt>
                <c:pt idx="6">
                  <c:v>10000</c:v>
                </c:pt>
                <c:pt idx="7">
                  <c:v>5000</c:v>
                </c:pt>
                <c:pt idx="8">
                  <c:v>0</c:v>
                </c:pt>
              </c:numCache>
            </c:numRef>
          </c:yVal>
          <c:smooth val="1"/>
        </c:ser>
        <c:axId val="61339509"/>
        <c:axId val="28111730"/>
      </c:scatterChart>
      <c:valAx>
        <c:axId val="61339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730"/>
        <c:crossesAt val="0"/>
        <c:crossBetween val="midCat"/>
      </c:valAx>
      <c:valAx>
        <c:axId val="2811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48643513142616"/>
          <c:w val="0.788225517770391"/>
          <c:h val="0.912276997783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7'!$H$3:$H$15</c:f>
              <c:numCache>
                <c:formatCode>General</c:formatCode>
                <c:ptCount val="13"/>
                <c:pt idx="0">
                  <c:v>258</c:v>
                </c:pt>
                <c:pt idx="1">
                  <c:v>283</c:v>
                </c:pt>
                <c:pt idx="2">
                  <c:v>311</c:v>
                </c:pt>
                <c:pt idx="3">
                  <c:v>341</c:v>
                </c:pt>
                <c:pt idx="4">
                  <c:v>377</c:v>
                </c:pt>
                <c:pt idx="5">
                  <c:v>456</c:v>
                </c:pt>
                <c:pt idx="6">
                  <c:v>561</c:v>
                </c:pt>
                <c:pt idx="7">
                  <c:v>624</c:v>
                </c:pt>
                <c:pt idx="8">
                  <c:v>642</c:v>
                </c:pt>
                <c:pt idx="9">
                  <c:v>660</c:v>
                </c:pt>
                <c:pt idx="10">
                  <c:v>688</c:v>
                </c:pt>
                <c:pt idx="11">
                  <c:v>703</c:v>
                </c:pt>
                <c:pt idx="12">
                  <c:v>709</c:v>
                </c:pt>
              </c:numCache>
            </c:numRef>
          </c:xVal>
          <c:yVal>
            <c:numRef>
              <c:f>'A-7'!$G$3:$G$15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40000</c:v>
                </c:pt>
                <c:pt idx="7">
                  <c:v>44800</c:v>
                </c:pt>
                <c:pt idx="8">
                  <c:v>40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0</c:v>
                </c:pt>
              </c:numCache>
            </c:numRef>
          </c:yVal>
          <c:smooth val="1"/>
        </c:ser>
        <c:axId val="87038201"/>
        <c:axId val="82909123"/>
      </c:scatterChart>
      <c:valAx>
        <c:axId val="87038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123"/>
        <c:crossesAt val="0"/>
        <c:crossBetween val="midCat"/>
      </c:valAx>
      <c:valAx>
        <c:axId val="8290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2866040325135"/>
          <c:w val="0.790955414012739"/>
          <c:h val="0.912488124142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B$3:$B$18</c:f>
              <c:numCache>
                <c:formatCode>General</c:formatCode>
                <c:ptCount val="16"/>
                <c:pt idx="0">
                  <c:v>145</c:v>
                </c:pt>
                <c:pt idx="1">
                  <c:v>158</c:v>
                </c:pt>
                <c:pt idx="2">
                  <c:v>172</c:v>
                </c:pt>
                <c:pt idx="3">
                  <c:v>202</c:v>
                </c:pt>
                <c:pt idx="4">
                  <c:v>235</c:v>
                </c:pt>
                <c:pt idx="5">
                  <c:v>294</c:v>
                </c:pt>
                <c:pt idx="6">
                  <c:v>367</c:v>
                </c:pt>
                <c:pt idx="7">
                  <c:v>716</c:v>
                </c:pt>
                <c:pt idx="8">
                  <c:v>1065</c:v>
                </c:pt>
                <c:pt idx="9">
                  <c:v>1168</c:v>
                </c:pt>
                <c:pt idx="10">
                  <c:v>1180</c:v>
                </c:pt>
                <c:pt idx="11">
                  <c:v>1117</c:v>
                </c:pt>
                <c:pt idx="12">
                  <c:v>1005</c:v>
                </c:pt>
                <c:pt idx="13">
                  <c:v>878</c:v>
                </c:pt>
                <c:pt idx="14">
                  <c:v>800</c:v>
                </c:pt>
                <c:pt idx="15">
                  <c:v>760</c:v>
                </c:pt>
              </c:numCache>
            </c:numRef>
          </c:xVal>
          <c:yVal>
            <c:numRef>
              <c:f>'F-4'!$A$3:$A$18</c:f>
              <c:numCache>
                <c:formatCode>General</c:formatCode>
                <c:ptCount val="16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50000</c:v>
                </c:pt>
                <c:pt idx="7">
                  <c:v>55000</c:v>
                </c:pt>
                <c:pt idx="8">
                  <c:v>50000</c:v>
                </c:pt>
                <c:pt idx="9">
                  <c:v>40000</c:v>
                </c:pt>
                <c:pt idx="10">
                  <c:v>36000</c:v>
                </c:pt>
                <c:pt idx="11">
                  <c:v>30000</c:v>
                </c:pt>
                <c:pt idx="12">
                  <c:v>20000</c:v>
                </c:pt>
                <c:pt idx="13">
                  <c:v>10000</c:v>
                </c:pt>
                <c:pt idx="14">
                  <c:v>5000</c:v>
                </c:pt>
                <c:pt idx="15">
                  <c:v>0</c:v>
                </c:pt>
              </c:numCache>
            </c:numRef>
          </c:yVal>
          <c:smooth val="1"/>
        </c:ser>
        <c:axId val="46276102"/>
        <c:axId val="48499924"/>
      </c:scatterChart>
      <c:valAx>
        <c:axId val="46276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924"/>
        <c:crossesAt val="0"/>
        <c:crossBetween val="midCat"/>
      </c:valAx>
      <c:valAx>
        <c:axId val="4849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123021949974"/>
          <c:y val="0.0448158398978071"/>
          <c:w val="0.789433384379786"/>
          <c:h val="0.9120715350223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E$3:$E$18</c:f>
              <c:numCache>
                <c:formatCode>General</c:formatCode>
                <c:ptCount val="16"/>
                <c:pt idx="0">
                  <c:v>191</c:v>
                </c:pt>
                <c:pt idx="1">
                  <c:v>206</c:v>
                </c:pt>
                <c:pt idx="2">
                  <c:v>233.5</c:v>
                </c:pt>
                <c:pt idx="3">
                  <c:v>261</c:v>
                </c:pt>
                <c:pt idx="4">
                  <c:v>309</c:v>
                </c:pt>
                <c:pt idx="5">
                  <c:v>371</c:v>
                </c:pt>
                <c:pt idx="6">
                  <c:v>465</c:v>
                </c:pt>
                <c:pt idx="7">
                  <c:v>730</c:v>
                </c:pt>
                <c:pt idx="8">
                  <c:v>995</c:v>
                </c:pt>
                <c:pt idx="9">
                  <c:v>1093</c:v>
                </c:pt>
                <c:pt idx="10">
                  <c:v>1077</c:v>
                </c:pt>
                <c:pt idx="11">
                  <c:v>973</c:v>
                </c:pt>
                <c:pt idx="12">
                  <c:v>921</c:v>
                </c:pt>
                <c:pt idx="13">
                  <c:v>832</c:v>
                </c:pt>
                <c:pt idx="14">
                  <c:v>790</c:v>
                </c:pt>
                <c:pt idx="15">
                  <c:v>750</c:v>
                </c:pt>
              </c:numCache>
            </c:numRef>
          </c:xVal>
          <c:yVal>
            <c:numRef>
              <c:f>'F-4'!$D$3:$D$18</c:f>
              <c:numCache>
                <c:formatCode>General</c:formatCode>
                <c:ptCount val="16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50000</c:v>
                </c:pt>
                <c:pt idx="7">
                  <c:v>55000</c:v>
                </c:pt>
                <c:pt idx="8">
                  <c:v>50000</c:v>
                </c:pt>
                <c:pt idx="9">
                  <c:v>40000</c:v>
                </c:pt>
                <c:pt idx="10">
                  <c:v>36000</c:v>
                </c:pt>
                <c:pt idx="11">
                  <c:v>30000</c:v>
                </c:pt>
                <c:pt idx="12">
                  <c:v>20000</c:v>
                </c:pt>
                <c:pt idx="13">
                  <c:v>10000</c:v>
                </c:pt>
                <c:pt idx="14">
                  <c:v>5000</c:v>
                </c:pt>
                <c:pt idx="15">
                  <c:v>0</c:v>
                </c:pt>
              </c:numCache>
            </c:numRef>
          </c:yVal>
          <c:smooth val="1"/>
        </c:ser>
        <c:axId val="6706376"/>
        <c:axId val="28541791"/>
      </c:scatterChart>
      <c:valAx>
        <c:axId val="6706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791"/>
        <c:crossesAt val="0"/>
        <c:crossBetween val="midCat"/>
      </c:valAx>
      <c:valAx>
        <c:axId val="2854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805696846389"/>
          <c:y val="0.0448643513142616"/>
          <c:w val="0.788275686673449"/>
          <c:h val="0.912276997783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H$3:$H$18</c:f>
              <c:numCache>
                <c:formatCode>General</c:formatCode>
                <c:ptCount val="16"/>
                <c:pt idx="0">
                  <c:v>234</c:v>
                </c:pt>
                <c:pt idx="1">
                  <c:v>252</c:v>
                </c:pt>
                <c:pt idx="2">
                  <c:v>286.5</c:v>
                </c:pt>
                <c:pt idx="3">
                  <c:v>321</c:v>
                </c:pt>
                <c:pt idx="4">
                  <c:v>376</c:v>
                </c:pt>
                <c:pt idx="5">
                  <c:v>458</c:v>
                </c:pt>
                <c:pt idx="6">
                  <c:v>557</c:v>
                </c:pt>
                <c:pt idx="7">
                  <c:v>776</c:v>
                </c:pt>
                <c:pt idx="8">
                  <c:v>995</c:v>
                </c:pt>
                <c:pt idx="9">
                  <c:v>1093</c:v>
                </c:pt>
                <c:pt idx="10">
                  <c:v>1077</c:v>
                </c:pt>
                <c:pt idx="11">
                  <c:v>973</c:v>
                </c:pt>
                <c:pt idx="12">
                  <c:v>921</c:v>
                </c:pt>
                <c:pt idx="13">
                  <c:v>832</c:v>
                </c:pt>
                <c:pt idx="14">
                  <c:v>790</c:v>
                </c:pt>
                <c:pt idx="15">
                  <c:v>750</c:v>
                </c:pt>
              </c:numCache>
            </c:numRef>
          </c:xVal>
          <c:yVal>
            <c:numRef>
              <c:f>'F-4'!$G$3:$G$18</c:f>
              <c:numCache>
                <c:formatCode>General</c:formatCode>
                <c:ptCount val="16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50000</c:v>
                </c:pt>
                <c:pt idx="7">
                  <c:v>55000</c:v>
                </c:pt>
                <c:pt idx="8">
                  <c:v>50000</c:v>
                </c:pt>
                <c:pt idx="9">
                  <c:v>40000</c:v>
                </c:pt>
                <c:pt idx="10">
                  <c:v>36000</c:v>
                </c:pt>
                <c:pt idx="11">
                  <c:v>30000</c:v>
                </c:pt>
                <c:pt idx="12">
                  <c:v>20000</c:v>
                </c:pt>
                <c:pt idx="13">
                  <c:v>10000</c:v>
                </c:pt>
                <c:pt idx="14">
                  <c:v>5000</c:v>
                </c:pt>
                <c:pt idx="15">
                  <c:v>0</c:v>
                </c:pt>
              </c:numCache>
            </c:numRef>
          </c:yVal>
          <c:smooth val="1"/>
        </c:ser>
        <c:axId val="9984332"/>
        <c:axId val="9629604"/>
      </c:scatterChart>
      <c:valAx>
        <c:axId val="9984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04"/>
        <c:crossesAt val="0"/>
        <c:crossBetween val="midCat"/>
      </c:valAx>
      <c:valAx>
        <c:axId val="962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070063694268"/>
          <c:y val="0.0454643628509719"/>
          <c:w val="0.772802547770701"/>
          <c:h val="0.9084233261339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K$3:$K$16</c:f>
              <c:numCache>
                <c:formatCode>General</c:formatCode>
                <c:ptCount val="14"/>
                <c:pt idx="0">
                  <c:v>272</c:v>
                </c:pt>
                <c:pt idx="1">
                  <c:v>292</c:v>
                </c:pt>
                <c:pt idx="2">
                  <c:v>331</c:v>
                </c:pt>
                <c:pt idx="3">
                  <c:v>370</c:v>
                </c:pt>
                <c:pt idx="4">
                  <c:v>433</c:v>
                </c:pt>
                <c:pt idx="5">
                  <c:v>531</c:v>
                </c:pt>
                <c:pt idx="6">
                  <c:v>809.5</c:v>
                </c:pt>
                <c:pt idx="7">
                  <c:v>1088</c:v>
                </c:pt>
                <c:pt idx="8">
                  <c:v>1042</c:v>
                </c:pt>
                <c:pt idx="9">
                  <c:v>973</c:v>
                </c:pt>
                <c:pt idx="10">
                  <c:v>921</c:v>
                </c:pt>
                <c:pt idx="11">
                  <c:v>832</c:v>
                </c:pt>
                <c:pt idx="12">
                  <c:v>790</c:v>
                </c:pt>
                <c:pt idx="13">
                  <c:v>750</c:v>
                </c:pt>
              </c:numCache>
            </c:numRef>
          </c:xVal>
          <c:yVal>
            <c:numRef>
              <c:f>'F-4'!$J$3:$J$16</c:f>
              <c:numCache>
                <c:formatCode>General</c:formatCode>
                <c:ptCount val="14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8000</c:v>
                </c:pt>
                <c:pt idx="7">
                  <c:v>40000</c:v>
                </c:pt>
                <c:pt idx="8">
                  <c:v>36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5000</c:v>
                </c:pt>
                <c:pt idx="13">
                  <c:v>0</c:v>
                </c:pt>
              </c:numCache>
            </c:numRef>
          </c:yVal>
          <c:smooth val="1"/>
        </c:ser>
        <c:axId val="60026347"/>
        <c:axId val="16436055"/>
      </c:scatterChart>
      <c:valAx>
        <c:axId val="60026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055"/>
        <c:crossesAt val="0"/>
        <c:crossBetween val="midCat"/>
      </c:valAx>
      <c:valAx>
        <c:axId val="1643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070063694268"/>
          <c:y val="0.0453720508166969"/>
          <c:w val="0.772802547770701"/>
          <c:h val="0.9087221095334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N$3:$N$16</c:f>
              <c:numCache>
                <c:formatCode>General</c:formatCode>
                <c:ptCount val="14"/>
                <c:pt idx="0">
                  <c:v>308</c:v>
                </c:pt>
                <c:pt idx="1">
                  <c:v>331</c:v>
                </c:pt>
                <c:pt idx="2">
                  <c:v>373</c:v>
                </c:pt>
                <c:pt idx="3">
                  <c:v>415</c:v>
                </c:pt>
                <c:pt idx="4">
                  <c:v>484</c:v>
                </c:pt>
                <c:pt idx="5">
                  <c:v>595</c:v>
                </c:pt>
                <c:pt idx="6">
                  <c:v>825</c:v>
                </c:pt>
                <c:pt idx="7">
                  <c:v>1055</c:v>
                </c:pt>
                <c:pt idx="8">
                  <c:v>1022.2</c:v>
                </c:pt>
                <c:pt idx="9">
                  <c:v>973</c:v>
                </c:pt>
                <c:pt idx="10">
                  <c:v>921</c:v>
                </c:pt>
                <c:pt idx="11">
                  <c:v>832</c:v>
                </c:pt>
                <c:pt idx="12">
                  <c:v>790</c:v>
                </c:pt>
                <c:pt idx="13">
                  <c:v>750</c:v>
                </c:pt>
              </c:numCache>
            </c:numRef>
          </c:xVal>
          <c:yVal>
            <c:numRef>
              <c:f>'F-4'!$M$3:$M$16</c:f>
              <c:numCache>
                <c:formatCode>General</c:formatCode>
                <c:ptCount val="14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4000</c:v>
                </c:pt>
                <c:pt idx="7">
                  <c:v>40000</c:v>
                </c:pt>
                <c:pt idx="8">
                  <c:v>36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5000</c:v>
                </c:pt>
                <c:pt idx="13">
                  <c:v>0</c:v>
                </c:pt>
              </c:numCache>
            </c:numRef>
          </c:yVal>
          <c:smooth val="1"/>
        </c:ser>
        <c:axId val="54965859"/>
        <c:axId val="34361660"/>
      </c:scatterChart>
      <c:valAx>
        <c:axId val="54965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660"/>
        <c:crossesAt val="0"/>
        <c:crossBetween val="midCat"/>
      </c:valAx>
      <c:valAx>
        <c:axId val="3436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070063694268"/>
          <c:y val="0.0450287417500532"/>
          <c:w val="0.772802547770701"/>
          <c:h val="0.9091973600170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Q$3:$Q$13</c:f>
              <c:numCache>
                <c:formatCode>General</c:formatCode>
                <c:ptCount val="11"/>
                <c:pt idx="0">
                  <c:v>335</c:v>
                </c:pt>
                <c:pt idx="1">
                  <c:v>359</c:v>
                </c:pt>
                <c:pt idx="2">
                  <c:v>405.5</c:v>
                </c:pt>
                <c:pt idx="3">
                  <c:v>452</c:v>
                </c:pt>
                <c:pt idx="4">
                  <c:v>532</c:v>
                </c:pt>
                <c:pt idx="5">
                  <c:v>752.5</c:v>
                </c:pt>
                <c:pt idx="6">
                  <c:v>973</c:v>
                </c:pt>
                <c:pt idx="7">
                  <c:v>921</c:v>
                </c:pt>
                <c:pt idx="8">
                  <c:v>832</c:v>
                </c:pt>
                <c:pt idx="9">
                  <c:v>790</c:v>
                </c:pt>
                <c:pt idx="10">
                  <c:v>750</c:v>
                </c:pt>
              </c:numCache>
            </c:numRef>
          </c:xVal>
          <c:yVal>
            <c:numRef>
              <c:f>'F-4'!$P$3:$P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37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87332507"/>
        <c:axId val="48321367"/>
      </c:scatterChart>
      <c:valAx>
        <c:axId val="87332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367"/>
        <c:crossesAt val="0"/>
        <c:crossBetween val="midCat"/>
      </c:valAx>
      <c:valAx>
        <c:axId val="4832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14649681529"/>
          <c:y val="0.0447983014861996"/>
          <c:w val="0.774012738853503"/>
          <c:h val="0.9095541401273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T$3:$T$11</c:f>
              <c:numCache>
                <c:formatCode>General</c:formatCode>
                <c:ptCount val="9"/>
                <c:pt idx="0">
                  <c:v>361</c:v>
                </c:pt>
                <c:pt idx="1">
                  <c:v>387</c:v>
                </c:pt>
                <c:pt idx="2">
                  <c:v>437</c:v>
                </c:pt>
                <c:pt idx="3">
                  <c:v>487</c:v>
                </c:pt>
                <c:pt idx="4">
                  <c:v>576</c:v>
                </c:pt>
                <c:pt idx="5">
                  <c:v>597</c:v>
                </c:pt>
                <c:pt idx="6">
                  <c:v>611</c:v>
                </c:pt>
                <c:pt idx="7">
                  <c:v>625</c:v>
                </c:pt>
                <c:pt idx="8">
                  <c:v>589</c:v>
                </c:pt>
              </c:numCache>
            </c:numRef>
          </c:xVal>
          <c:yVal>
            <c:numRef>
              <c:f>'F-4'!$S$3:$S$1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20000</c:v>
                </c:pt>
                <c:pt idx="6">
                  <c:v>10000</c:v>
                </c:pt>
                <c:pt idx="7">
                  <c:v>5000</c:v>
                </c:pt>
                <c:pt idx="8">
                  <c:v>0</c:v>
                </c:pt>
              </c:numCache>
            </c:numRef>
          </c:yVal>
          <c:smooth val="1"/>
        </c:ser>
        <c:axId val="45962187"/>
        <c:axId val="2381087"/>
      </c:scatterChart>
      <c:valAx>
        <c:axId val="45962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87"/>
        <c:crossesAt val="0"/>
        <c:crossBetween val="midCat"/>
      </c:valAx>
      <c:valAx>
        <c:axId val="238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14649681529"/>
          <c:y val="0.0442515350412873"/>
          <c:w val="0.774012738853503"/>
          <c:h val="0.910332415837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W$3:$W$9</c:f>
              <c:numCache>
                <c:formatCode>General</c:formatCode>
                <c:ptCount val="7"/>
                <c:pt idx="0">
                  <c:v>387</c:v>
                </c:pt>
                <c:pt idx="1">
                  <c:v>414</c:v>
                </c:pt>
                <c:pt idx="2">
                  <c:v>464</c:v>
                </c:pt>
                <c:pt idx="3">
                  <c:v>514</c:v>
                </c:pt>
                <c:pt idx="4">
                  <c:v>514</c:v>
                </c:pt>
                <c:pt idx="5">
                  <c:v>514</c:v>
                </c:pt>
                <c:pt idx="6">
                  <c:v>482</c:v>
                </c:pt>
              </c:numCache>
            </c:numRef>
          </c:xVal>
          <c:yVal>
            <c:numRef>
              <c:f>'F-4'!$V$3:$V$9</c:f>
              <c:numCache>
                <c:formatCode>General</c:formatCode>
                <c:ptCount val="7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10000</c:v>
                </c:pt>
                <c:pt idx="5">
                  <c:v>5000</c:v>
                </c:pt>
                <c:pt idx="6">
                  <c:v>0</c:v>
                </c:pt>
              </c:numCache>
            </c:numRef>
          </c:yVal>
          <c:smooth val="1"/>
        </c:ser>
        <c:axId val="19782974"/>
        <c:axId val="44674078"/>
      </c:scatterChart>
      <c:valAx>
        <c:axId val="19782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078"/>
        <c:crossesAt val="0"/>
        <c:crossBetween val="midCat"/>
      </c:valAx>
      <c:valAx>
        <c:axId val="4467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14649681529"/>
          <c:y val="0.0442515350412873"/>
          <c:w val="0.774012738853503"/>
          <c:h val="0.910332415837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Z$3:$Z$5</c:f>
              <c:numCache>
                <c:formatCode>General</c:formatCode>
                <c:ptCount val="3"/>
                <c:pt idx="0">
                  <c:v>420</c:v>
                </c:pt>
                <c:pt idx="1">
                  <c:v>440</c:v>
                </c:pt>
                <c:pt idx="2">
                  <c:v>460</c:v>
                </c:pt>
              </c:numCache>
            </c:numRef>
          </c:xVal>
          <c:yVal>
            <c:numRef>
              <c:f>'F-4'!$Y$3:$Y$5</c:f>
              <c:numCache>
                <c:formatCode>General</c:formatCode>
                <c:ptCount val="3"/>
                <c:pt idx="0">
                  <c:v>0</c:v>
                </c:pt>
                <c:pt idx="1">
                  <c:v>5000</c:v>
                </c:pt>
                <c:pt idx="2">
                  <c:v>0</c:v>
                </c:pt>
              </c:numCache>
            </c:numRef>
          </c:yVal>
          <c:smooth val="1"/>
        </c:ser>
        <c:axId val="83387737"/>
        <c:axId val="40248946"/>
      </c:scatterChart>
      <c:valAx>
        <c:axId val="83387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946"/>
        <c:crossesAt val="0"/>
        <c:crossBetween val="midCat"/>
      </c:valAx>
      <c:valAx>
        <c:axId val="4024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0698520494785"/>
          <c:y val="0.0450754776733875"/>
          <c:w val="0.801358234295416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5'!$B$3:$B$18</c:f>
              <c:numCache>
                <c:formatCode>General</c:formatCode>
                <c:ptCount val="16"/>
                <c:pt idx="0">
                  <c:v>132</c:v>
                </c:pt>
                <c:pt idx="1">
                  <c:v>153</c:v>
                </c:pt>
                <c:pt idx="2">
                  <c:v>184</c:v>
                </c:pt>
                <c:pt idx="3">
                  <c:v>230</c:v>
                </c:pt>
                <c:pt idx="4">
                  <c:v>269</c:v>
                </c:pt>
                <c:pt idx="5">
                  <c:v>304</c:v>
                </c:pt>
                <c:pt idx="6">
                  <c:v>439</c:v>
                </c:pt>
                <c:pt idx="7">
                  <c:v>493</c:v>
                </c:pt>
                <c:pt idx="8">
                  <c:v>631</c:v>
                </c:pt>
                <c:pt idx="9">
                  <c:v>1147</c:v>
                </c:pt>
                <c:pt idx="10">
                  <c:v>1152</c:v>
                </c:pt>
                <c:pt idx="11">
                  <c:v>1157</c:v>
                </c:pt>
                <c:pt idx="12">
                  <c:v>1170</c:v>
                </c:pt>
                <c:pt idx="13">
                  <c:v>982</c:v>
                </c:pt>
                <c:pt idx="14">
                  <c:v>836</c:v>
                </c:pt>
                <c:pt idx="15">
                  <c:v>720</c:v>
                </c:pt>
              </c:numCache>
            </c:numRef>
          </c:xVal>
          <c:yVal>
            <c:numRef>
              <c:f>'F-5'!$A$3:$A$18</c:f>
              <c:numCache>
                <c:formatCode>General</c:formatCode>
                <c:ptCount val="16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7000</c:v>
                </c:pt>
                <c:pt idx="5">
                  <c:v>40000</c:v>
                </c:pt>
                <c:pt idx="6">
                  <c:v>50000</c:v>
                </c:pt>
                <c:pt idx="7">
                  <c:v>54000</c:v>
                </c:pt>
                <c:pt idx="8">
                  <c:v>58000</c:v>
                </c:pt>
                <c:pt idx="9">
                  <c:v>58000</c:v>
                </c:pt>
                <c:pt idx="10">
                  <c:v>50000</c:v>
                </c:pt>
                <c:pt idx="11">
                  <c:v>40000</c:v>
                </c:pt>
                <c:pt idx="12">
                  <c:v>30000</c:v>
                </c:pt>
                <c:pt idx="13">
                  <c:v>20000</c:v>
                </c:pt>
                <c:pt idx="14">
                  <c:v>10000</c:v>
                </c:pt>
                <c:pt idx="15">
                  <c:v>0</c:v>
                </c:pt>
              </c:numCache>
            </c:numRef>
          </c:yVal>
          <c:smooth val="1"/>
        </c:ser>
        <c:axId val="27907260"/>
        <c:axId val="20993441"/>
      </c:scatterChart>
      <c:valAx>
        <c:axId val="27907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441"/>
        <c:crossesAt val="0"/>
        <c:crossBetween val="midCat"/>
      </c:valAx>
      <c:valAx>
        <c:axId val="2099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8963282937365"/>
          <c:w val="0.773150825782405"/>
          <c:h val="0.9086393088552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7'!$K$3:$K$14</c:f>
              <c:numCache>
                <c:formatCode>General</c:formatCode>
                <c:ptCount val="12"/>
                <c:pt idx="0">
                  <c:v>304</c:v>
                </c:pt>
                <c:pt idx="1">
                  <c:v>332</c:v>
                </c:pt>
                <c:pt idx="2">
                  <c:v>365</c:v>
                </c:pt>
                <c:pt idx="3">
                  <c:v>400</c:v>
                </c:pt>
                <c:pt idx="4">
                  <c:v>444</c:v>
                </c:pt>
                <c:pt idx="5">
                  <c:v>535</c:v>
                </c:pt>
                <c:pt idx="6">
                  <c:v>625</c:v>
                </c:pt>
                <c:pt idx="7">
                  <c:v>642</c:v>
                </c:pt>
                <c:pt idx="8">
                  <c:v>660</c:v>
                </c:pt>
                <c:pt idx="9">
                  <c:v>688</c:v>
                </c:pt>
                <c:pt idx="10">
                  <c:v>703</c:v>
                </c:pt>
                <c:pt idx="11">
                  <c:v>709</c:v>
                </c:pt>
              </c:numCache>
            </c:numRef>
          </c:xVal>
          <c:yVal>
            <c:numRef>
              <c:f>'A-7'!$J$3:$J$14</c:f>
              <c:numCache>
                <c:formatCode>General</c:formatCode>
                <c:ptCount val="12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8000</c:v>
                </c:pt>
                <c:pt idx="7">
                  <c:v>38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79721746"/>
        <c:axId val="99223866"/>
      </c:scatterChart>
      <c:valAx>
        <c:axId val="79721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866"/>
        <c:crossesAt val="0"/>
        <c:crossBetween val="midCat"/>
      </c:valAx>
      <c:valAx>
        <c:axId val="9922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2651078044336"/>
          <c:y val="0.0453480945284224"/>
          <c:w val="0.798177953234133"/>
          <c:h val="0.912603789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5'!$E$3:$E$18</c:f>
              <c:numCache>
                <c:formatCode>General</c:formatCode>
                <c:ptCount val="16"/>
                <c:pt idx="0">
                  <c:v>218</c:v>
                </c:pt>
                <c:pt idx="1">
                  <c:v>275</c:v>
                </c:pt>
                <c:pt idx="2">
                  <c:v>331</c:v>
                </c:pt>
                <c:pt idx="3">
                  <c:v>400</c:v>
                </c:pt>
                <c:pt idx="4">
                  <c:v>448</c:v>
                </c:pt>
                <c:pt idx="5">
                  <c:v>499</c:v>
                </c:pt>
                <c:pt idx="6">
                  <c:v>556</c:v>
                </c:pt>
                <c:pt idx="7">
                  <c:v>619</c:v>
                </c:pt>
                <c:pt idx="8">
                  <c:v>688</c:v>
                </c:pt>
                <c:pt idx="9">
                  <c:v>1147</c:v>
                </c:pt>
                <c:pt idx="10">
                  <c:v>1147</c:v>
                </c:pt>
                <c:pt idx="11">
                  <c:v>1147</c:v>
                </c:pt>
                <c:pt idx="12">
                  <c:v>1160</c:v>
                </c:pt>
                <c:pt idx="13">
                  <c:v>972</c:v>
                </c:pt>
                <c:pt idx="14">
                  <c:v>826</c:v>
                </c:pt>
                <c:pt idx="15">
                  <c:v>710</c:v>
                </c:pt>
              </c:numCache>
            </c:numRef>
          </c:xVal>
          <c:yVal>
            <c:numRef>
              <c:f>'F-5'!$D$3:$D$18</c:f>
              <c:numCache>
                <c:formatCode>General</c:formatCode>
                <c:ptCount val="16"/>
                <c:pt idx="0">
                  <c:v>0</c:v>
                </c:pt>
                <c:pt idx="1">
                  <c:v>15000</c:v>
                </c:pt>
                <c:pt idx="2">
                  <c:v>25000</c:v>
                </c:pt>
                <c:pt idx="3">
                  <c:v>35000</c:v>
                </c:pt>
                <c:pt idx="4">
                  <c:v>40000</c:v>
                </c:pt>
                <c:pt idx="5">
                  <c:v>45000</c:v>
                </c:pt>
                <c:pt idx="6">
                  <c:v>50000</c:v>
                </c:pt>
                <c:pt idx="7">
                  <c:v>54000</c:v>
                </c:pt>
                <c:pt idx="8">
                  <c:v>58000</c:v>
                </c:pt>
                <c:pt idx="9">
                  <c:v>58000</c:v>
                </c:pt>
                <c:pt idx="10">
                  <c:v>50000</c:v>
                </c:pt>
                <c:pt idx="11">
                  <c:v>40000</c:v>
                </c:pt>
                <c:pt idx="12">
                  <c:v>30000</c:v>
                </c:pt>
                <c:pt idx="13">
                  <c:v>20000</c:v>
                </c:pt>
                <c:pt idx="14">
                  <c:v>10000</c:v>
                </c:pt>
                <c:pt idx="15">
                  <c:v>0</c:v>
                </c:pt>
              </c:numCache>
            </c:numRef>
          </c:yVal>
          <c:smooth val="1"/>
        </c:ser>
        <c:axId val="85853097"/>
        <c:axId val="56497748"/>
      </c:scatterChart>
      <c:valAx>
        <c:axId val="85853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748"/>
        <c:crossesAt val="0"/>
        <c:crossBetween val="midCat"/>
      </c:valAx>
      <c:valAx>
        <c:axId val="5649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52911115167"/>
          <c:y val="0.0446532249551357"/>
          <c:w val="0.795461458903693"/>
          <c:h val="0.913227066399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5'!$H$3:$H$15</c:f>
              <c:numCache>
                <c:formatCode>General</c:formatCode>
                <c:ptCount val="13"/>
                <c:pt idx="0">
                  <c:v>268</c:v>
                </c:pt>
                <c:pt idx="1">
                  <c:v>344</c:v>
                </c:pt>
                <c:pt idx="2">
                  <c:v>415</c:v>
                </c:pt>
                <c:pt idx="3">
                  <c:v>490</c:v>
                </c:pt>
                <c:pt idx="4">
                  <c:v>520</c:v>
                </c:pt>
                <c:pt idx="5">
                  <c:v>546</c:v>
                </c:pt>
                <c:pt idx="6">
                  <c:v>573</c:v>
                </c:pt>
                <c:pt idx="7">
                  <c:v>1147</c:v>
                </c:pt>
                <c:pt idx="8">
                  <c:v>1147</c:v>
                </c:pt>
                <c:pt idx="9">
                  <c:v>1160</c:v>
                </c:pt>
                <c:pt idx="10">
                  <c:v>972</c:v>
                </c:pt>
                <c:pt idx="11">
                  <c:v>826</c:v>
                </c:pt>
                <c:pt idx="12">
                  <c:v>710</c:v>
                </c:pt>
              </c:numCache>
            </c:numRef>
          </c:xVal>
          <c:yVal>
            <c:numRef>
              <c:f>'F-5'!$G$3:$G$15</c:f>
              <c:numCache>
                <c:formatCode>General</c:formatCode>
                <c:ptCount val="13"/>
                <c:pt idx="0">
                  <c:v>0</c:v>
                </c:pt>
                <c:pt idx="1">
                  <c:v>15000</c:v>
                </c:pt>
                <c:pt idx="2">
                  <c:v>25000</c:v>
                </c:pt>
                <c:pt idx="3">
                  <c:v>35000</c:v>
                </c:pt>
                <c:pt idx="4">
                  <c:v>40000</c:v>
                </c:pt>
                <c:pt idx="5">
                  <c:v>45000</c:v>
                </c:pt>
                <c:pt idx="6">
                  <c:v>50000</c:v>
                </c:pt>
                <c:pt idx="7">
                  <c:v>50000</c:v>
                </c:pt>
                <c:pt idx="8">
                  <c:v>40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0</c:v>
                </c:pt>
              </c:numCache>
            </c:numRef>
          </c:yVal>
          <c:smooth val="1"/>
        </c:ser>
        <c:axId val="15954604"/>
        <c:axId val="85336007"/>
      </c:scatterChart>
      <c:valAx>
        <c:axId val="15954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007"/>
        <c:crossesAt val="0"/>
        <c:crossBetween val="midCat"/>
      </c:valAx>
      <c:valAx>
        <c:axId val="8533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07882345747"/>
          <c:y val="0.0456754130223518"/>
          <c:w val="0.782853299088852"/>
          <c:h val="0.9088651333549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5'!$K$3:$K$14</c:f>
              <c:numCache>
                <c:formatCode>General</c:formatCode>
                <c:ptCount val="12"/>
                <c:pt idx="0">
                  <c:v>298</c:v>
                </c:pt>
                <c:pt idx="1">
                  <c:v>401</c:v>
                </c:pt>
                <c:pt idx="2">
                  <c:v>482</c:v>
                </c:pt>
                <c:pt idx="3">
                  <c:v>530</c:v>
                </c:pt>
                <c:pt idx="4">
                  <c:v>551</c:v>
                </c:pt>
                <c:pt idx="5">
                  <c:v>570</c:v>
                </c:pt>
                <c:pt idx="6">
                  <c:v>1147</c:v>
                </c:pt>
                <c:pt idx="7">
                  <c:v>1147</c:v>
                </c:pt>
                <c:pt idx="8">
                  <c:v>1160</c:v>
                </c:pt>
                <c:pt idx="9">
                  <c:v>972</c:v>
                </c:pt>
                <c:pt idx="10">
                  <c:v>826</c:v>
                </c:pt>
                <c:pt idx="11">
                  <c:v>710</c:v>
                </c:pt>
              </c:numCache>
            </c:numRef>
          </c:xVal>
          <c:yVal>
            <c:numRef>
              <c:f>'F-5'!$J$3:$J$14</c:f>
              <c:numCache>
                <c:formatCode>General</c:formatCode>
                <c:ptCount val="12"/>
                <c:pt idx="0">
                  <c:v>0</c:v>
                </c:pt>
                <c:pt idx="1">
                  <c:v>15000</c:v>
                </c:pt>
                <c:pt idx="2">
                  <c:v>25000</c:v>
                </c:pt>
                <c:pt idx="3">
                  <c:v>35000</c:v>
                </c:pt>
                <c:pt idx="4">
                  <c:v>40000</c:v>
                </c:pt>
                <c:pt idx="5">
                  <c:v>45000</c:v>
                </c:pt>
                <c:pt idx="6">
                  <c:v>450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61486672"/>
        <c:axId val="88373978"/>
      </c:scatterChart>
      <c:valAx>
        <c:axId val="61486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978"/>
        <c:crossesAt val="0"/>
        <c:crossBetween val="midCat"/>
      </c:valAx>
      <c:valAx>
        <c:axId val="8837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1603259204803"/>
          <c:y val="0.0453672075149445"/>
          <c:w val="0.778227041597746"/>
          <c:h val="0.909372331340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5'!$N$3:$N$14</c:f>
              <c:numCache>
                <c:formatCode>General</c:formatCode>
                <c:ptCount val="12"/>
                <c:pt idx="0">
                  <c:v>357</c:v>
                </c:pt>
                <c:pt idx="1">
                  <c:v>451</c:v>
                </c:pt>
                <c:pt idx="2">
                  <c:v>521</c:v>
                </c:pt>
                <c:pt idx="3">
                  <c:v>553</c:v>
                </c:pt>
                <c:pt idx="4">
                  <c:v>572</c:v>
                </c:pt>
                <c:pt idx="5">
                  <c:v>602</c:v>
                </c:pt>
                <c:pt idx="6">
                  <c:v>728</c:v>
                </c:pt>
                <c:pt idx="7">
                  <c:v>1147</c:v>
                </c:pt>
                <c:pt idx="8">
                  <c:v>1160</c:v>
                </c:pt>
                <c:pt idx="9">
                  <c:v>972</c:v>
                </c:pt>
                <c:pt idx="10">
                  <c:v>826</c:v>
                </c:pt>
                <c:pt idx="11">
                  <c:v>710</c:v>
                </c:pt>
              </c:numCache>
            </c:numRef>
          </c:xVal>
          <c:yVal>
            <c:numRef>
              <c:f>'F-5'!$M$3:$M$14</c:f>
              <c:numCache>
                <c:formatCode>General</c:formatCode>
                <c:ptCount val="12"/>
                <c:pt idx="0">
                  <c:v>0</c:v>
                </c:pt>
                <c:pt idx="1">
                  <c:v>15000</c:v>
                </c:pt>
                <c:pt idx="2">
                  <c:v>25000</c:v>
                </c:pt>
                <c:pt idx="3">
                  <c:v>35000</c:v>
                </c:pt>
                <c:pt idx="4">
                  <c:v>40000</c:v>
                </c:pt>
                <c:pt idx="5">
                  <c:v>45000</c:v>
                </c:pt>
                <c:pt idx="6">
                  <c:v>450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33304138"/>
        <c:axId val="77969533"/>
      </c:scatterChart>
      <c:valAx>
        <c:axId val="33304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533"/>
        <c:crossesAt val="0"/>
        <c:crossBetween val="midCat"/>
      </c:valAx>
      <c:valAx>
        <c:axId val="7796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07882345747"/>
          <c:y val="0.0453480945284224"/>
          <c:w val="0.782853299088852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5'!$Q$3:$Q$12</c:f>
              <c:numCache>
                <c:formatCode>General</c:formatCode>
                <c:ptCount val="10"/>
                <c:pt idx="0">
                  <c:v>390</c:v>
                </c:pt>
                <c:pt idx="1">
                  <c:v>491</c:v>
                </c:pt>
                <c:pt idx="2">
                  <c:v>549</c:v>
                </c:pt>
                <c:pt idx="3">
                  <c:v>565</c:v>
                </c:pt>
                <c:pt idx="4">
                  <c:v>600</c:v>
                </c:pt>
                <c:pt idx="5">
                  <c:v>791</c:v>
                </c:pt>
                <c:pt idx="6">
                  <c:v>1160</c:v>
                </c:pt>
                <c:pt idx="7">
                  <c:v>972</c:v>
                </c:pt>
                <c:pt idx="8">
                  <c:v>826</c:v>
                </c:pt>
                <c:pt idx="9">
                  <c:v>710</c:v>
                </c:pt>
              </c:numCache>
            </c:numRef>
          </c:xVal>
          <c:yVal>
            <c:numRef>
              <c:f>'F-5'!$P$3:$P$12</c:f>
              <c:numCache>
                <c:formatCode>General</c:formatCode>
                <c:ptCount val="10"/>
                <c:pt idx="0">
                  <c:v>0</c:v>
                </c:pt>
                <c:pt idx="1">
                  <c:v>15000</c:v>
                </c:pt>
                <c:pt idx="2">
                  <c:v>25000</c:v>
                </c:pt>
                <c:pt idx="3">
                  <c:v>35000</c:v>
                </c:pt>
                <c:pt idx="4">
                  <c:v>40000</c:v>
                </c:pt>
                <c:pt idx="5">
                  <c:v>40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6355572"/>
        <c:axId val="86054514"/>
      </c:scatterChart>
      <c:valAx>
        <c:axId val="6355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514"/>
        <c:crossesAt val="0"/>
        <c:crossBetween val="midCat"/>
      </c:valAx>
      <c:valAx>
        <c:axId val="8605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669108669109"/>
          <c:y val="0.0447983014861996"/>
          <c:w val="0.782600732600733"/>
          <c:h val="0.9102972399150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5'!$T$3:$T$11</c:f>
              <c:numCache>
                <c:formatCode>General</c:formatCode>
                <c:ptCount val="9"/>
                <c:pt idx="0">
                  <c:v>425</c:v>
                </c:pt>
                <c:pt idx="1">
                  <c:v>528</c:v>
                </c:pt>
                <c:pt idx="2">
                  <c:v>566</c:v>
                </c:pt>
                <c:pt idx="3">
                  <c:v>582</c:v>
                </c:pt>
                <c:pt idx="4">
                  <c:v>853</c:v>
                </c:pt>
                <c:pt idx="5">
                  <c:v>1160</c:v>
                </c:pt>
                <c:pt idx="6">
                  <c:v>972</c:v>
                </c:pt>
                <c:pt idx="7">
                  <c:v>826</c:v>
                </c:pt>
                <c:pt idx="8">
                  <c:v>710</c:v>
                </c:pt>
              </c:numCache>
            </c:numRef>
          </c:xVal>
          <c:yVal>
            <c:numRef>
              <c:f>'F-5'!$S$3:$S$11</c:f>
              <c:numCache>
                <c:formatCode>General</c:formatCode>
                <c:ptCount val="9"/>
                <c:pt idx="0">
                  <c:v>0</c:v>
                </c:pt>
                <c:pt idx="1">
                  <c:v>15000</c:v>
                </c:pt>
                <c:pt idx="2">
                  <c:v>25000</c:v>
                </c:pt>
                <c:pt idx="3">
                  <c:v>35000</c:v>
                </c:pt>
                <c:pt idx="4">
                  <c:v>350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0</c:v>
                </c:pt>
              </c:numCache>
            </c:numRef>
          </c:yVal>
          <c:smooth val="1"/>
        </c:ser>
        <c:axId val="56493130"/>
        <c:axId val="98668548"/>
      </c:scatterChart>
      <c:valAx>
        <c:axId val="56493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548"/>
        <c:crossesAt val="0"/>
        <c:crossBetween val="midCat"/>
      </c:valAx>
      <c:valAx>
        <c:axId val="9866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6984823550923"/>
          <c:y val="0.0440398052085539"/>
          <c:w val="0.783567989272871"/>
          <c:h val="0.9112852000846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5'!$W$3:$W$9</c:f>
              <c:numCache>
                <c:formatCode>General</c:formatCode>
                <c:ptCount val="7"/>
                <c:pt idx="0">
                  <c:v>463</c:v>
                </c:pt>
                <c:pt idx="1">
                  <c:v>570</c:v>
                </c:pt>
                <c:pt idx="2">
                  <c:v>600</c:v>
                </c:pt>
                <c:pt idx="3">
                  <c:v>782</c:v>
                </c:pt>
                <c:pt idx="4">
                  <c:v>972</c:v>
                </c:pt>
                <c:pt idx="5">
                  <c:v>826</c:v>
                </c:pt>
                <c:pt idx="6">
                  <c:v>710</c:v>
                </c:pt>
              </c:numCache>
            </c:numRef>
          </c:xVal>
          <c:yVal>
            <c:numRef>
              <c:f>'F-5'!$V$3:$V$9</c:f>
              <c:numCache>
                <c:formatCode>General</c:formatCode>
                <c:ptCount val="7"/>
                <c:pt idx="0">
                  <c:v>0</c:v>
                </c:pt>
                <c:pt idx="1">
                  <c:v>15000</c:v>
                </c:pt>
                <c:pt idx="2">
                  <c:v>25000</c:v>
                </c:pt>
                <c:pt idx="3">
                  <c:v>25000</c:v>
                </c:pt>
                <c:pt idx="4">
                  <c:v>20000</c:v>
                </c:pt>
                <c:pt idx="5">
                  <c:v>10000</c:v>
                </c:pt>
                <c:pt idx="6">
                  <c:v>0</c:v>
                </c:pt>
              </c:numCache>
            </c:numRef>
          </c:yVal>
          <c:smooth val="1"/>
        </c:ser>
        <c:axId val="9294279"/>
        <c:axId val="75880441"/>
      </c:scatterChart>
      <c:valAx>
        <c:axId val="9294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441"/>
        <c:crossesAt val="0"/>
        <c:crossBetween val="midCat"/>
      </c:valAx>
      <c:valAx>
        <c:axId val="7588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955414012739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8'!$B$3:$B$18</c:f>
              <c:numCache>
                <c:formatCode>General</c:formatCode>
                <c:ptCount val="16"/>
                <c:pt idx="0">
                  <c:v>120</c:v>
                </c:pt>
                <c:pt idx="9">
                  <c:v>1090</c:v>
                </c:pt>
                <c:pt idx="10">
                  <c:v>1090</c:v>
                </c:pt>
                <c:pt idx="11">
                  <c:v>1103</c:v>
                </c:pt>
                <c:pt idx="12">
                  <c:v>1070</c:v>
                </c:pt>
                <c:pt idx="13">
                  <c:v>974</c:v>
                </c:pt>
                <c:pt idx="14">
                  <c:v>884</c:v>
                </c:pt>
                <c:pt idx="15">
                  <c:v>800</c:v>
                </c:pt>
              </c:numCache>
            </c:numRef>
          </c:xVal>
          <c:yVal>
            <c:numRef>
              <c:f>'F-8'!$A$3:$A$18</c:f>
              <c:numCache>
                <c:formatCode>General</c:formatCode>
                <c:ptCount val="16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55000</c:v>
                </c:pt>
                <c:pt idx="7">
                  <c:v>58000</c:v>
                </c:pt>
                <c:pt idx="8">
                  <c:v>55000</c:v>
                </c:pt>
                <c:pt idx="9">
                  <c:v>50000</c:v>
                </c:pt>
                <c:pt idx="10">
                  <c:v>40000</c:v>
                </c:pt>
                <c:pt idx="11">
                  <c:v>33300</c:v>
                </c:pt>
                <c:pt idx="12">
                  <c:v>30000</c:v>
                </c:pt>
                <c:pt idx="13">
                  <c:v>20000</c:v>
                </c:pt>
                <c:pt idx="14">
                  <c:v>10000</c:v>
                </c:pt>
                <c:pt idx="15">
                  <c:v>0</c:v>
                </c:pt>
              </c:numCache>
            </c:numRef>
          </c:yVal>
          <c:smooth val="1"/>
        </c:ser>
        <c:axId val="45398553"/>
        <c:axId val="97346557"/>
      </c:scatterChart>
      <c:valAx>
        <c:axId val="45398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557"/>
        <c:crossesAt val="0"/>
        <c:crossBetween val="midCat"/>
      </c:valAx>
      <c:valAx>
        <c:axId val="9734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80142930066"/>
          <c:y val="0.0448158398978071"/>
          <c:w val="0.788986727922409"/>
          <c:h val="0.9120715350223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8'!$E$3:$E$18</c:f>
              <c:numCache>
                <c:formatCode>General</c:formatCode>
                <c:ptCount val="16"/>
                <c:pt idx="0">
                  <c:v>168</c:v>
                </c:pt>
              </c:numCache>
            </c:numRef>
          </c:xVal>
          <c:yVal>
            <c:numRef>
              <c:f>'F-8'!$D$3:$D$18</c:f>
              <c:numCache>
                <c:formatCode>General</c:formatCode>
                <c:ptCount val="16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55000</c:v>
                </c:pt>
                <c:pt idx="7">
                  <c:v>58000</c:v>
                </c:pt>
                <c:pt idx="8">
                  <c:v>55000</c:v>
                </c:pt>
                <c:pt idx="9">
                  <c:v>50000</c:v>
                </c:pt>
                <c:pt idx="10">
                  <c:v>40000</c:v>
                </c:pt>
                <c:pt idx="11">
                  <c:v>33300</c:v>
                </c:pt>
                <c:pt idx="12">
                  <c:v>30000</c:v>
                </c:pt>
                <c:pt idx="13">
                  <c:v>20000</c:v>
                </c:pt>
                <c:pt idx="14">
                  <c:v>10000</c:v>
                </c:pt>
                <c:pt idx="15">
                  <c:v>0</c:v>
                </c:pt>
              </c:numCache>
            </c:numRef>
          </c:yVal>
          <c:smooth val="1"/>
        </c:ser>
        <c:axId val="7690785"/>
        <c:axId val="73857238"/>
      </c:scatterChart>
      <c:valAx>
        <c:axId val="7690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238"/>
        <c:crossesAt val="0"/>
        <c:crossBetween val="midCat"/>
      </c:valAx>
      <c:valAx>
        <c:axId val="7385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46532249551357"/>
          <c:w val="0.788481206852467"/>
          <c:h val="0.912488124142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8'!$H$3:$H$14</c:f>
              <c:numCache>
                <c:formatCode>General</c:formatCode>
                <c:ptCount val="12"/>
              </c:numCache>
            </c:numRef>
          </c:xVal>
          <c:yVal>
            <c:numRef>
              <c:f>'F-8'!$G$3:$G$14</c:f>
              <c:numCache>
                <c:formatCode>General</c:formatCode>
                <c:ptCount val="12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500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33143163"/>
        <c:axId val="64819964"/>
      </c:scatterChart>
      <c:valAx>
        <c:axId val="33143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964"/>
        <c:crossesAt val="0"/>
        <c:crossBetween val="midCat"/>
      </c:valAx>
      <c:valAx>
        <c:axId val="6481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3672075149445"/>
          <c:w val="0.772677525268783"/>
          <c:h val="0.909372331340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7'!$N$3:$N$14</c:f>
              <c:numCache>
                <c:formatCode>General</c:formatCode>
                <c:ptCount val="12"/>
                <c:pt idx="0">
                  <c:v>346</c:v>
                </c:pt>
                <c:pt idx="1">
                  <c:v>377</c:v>
                </c:pt>
                <c:pt idx="2">
                  <c:v>416</c:v>
                </c:pt>
                <c:pt idx="3">
                  <c:v>456</c:v>
                </c:pt>
                <c:pt idx="4">
                  <c:v>502</c:v>
                </c:pt>
                <c:pt idx="5">
                  <c:v>601</c:v>
                </c:pt>
                <c:pt idx="6">
                  <c:v>645</c:v>
                </c:pt>
                <c:pt idx="7">
                  <c:v>648</c:v>
                </c:pt>
                <c:pt idx="8">
                  <c:v>660</c:v>
                </c:pt>
                <c:pt idx="9">
                  <c:v>688</c:v>
                </c:pt>
                <c:pt idx="10">
                  <c:v>703</c:v>
                </c:pt>
                <c:pt idx="11">
                  <c:v>709</c:v>
                </c:pt>
              </c:numCache>
            </c:numRef>
          </c:xVal>
          <c:yVal>
            <c:numRef>
              <c:f>'A-7'!$M$3:$M$14</c:f>
              <c:numCache>
                <c:formatCode>General</c:formatCode>
                <c:ptCount val="12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4000</c:v>
                </c:pt>
                <c:pt idx="7">
                  <c:v>34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11553737"/>
        <c:axId val="84374050"/>
      </c:scatterChart>
      <c:valAx>
        <c:axId val="11553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050"/>
        <c:crossesAt val="0"/>
        <c:crossBetween val="midCat"/>
      </c:valAx>
      <c:valAx>
        <c:axId val="8437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6754130223518"/>
          <c:w val="0.773150825782405"/>
          <c:h val="0.9088651333549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8'!$K$3:$K$13</c:f>
              <c:numCache>
                <c:formatCode>General</c:formatCode>
                <c:ptCount val="11"/>
              </c:numCache>
            </c:numRef>
          </c:xVal>
          <c:yVal>
            <c:numRef>
              <c:f>'F-8'!$J$3:$J$13</c:f>
              <c:numCache>
                <c:formatCode>General</c:formatCode>
                <c:ptCount val="11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5000</c:v>
                </c:pt>
                <c:pt idx="6">
                  <c:v>40000</c:v>
                </c:pt>
                <c:pt idx="7">
                  <c:v>30000</c:v>
                </c:pt>
                <c:pt idx="8">
                  <c:v>20000</c:v>
                </c:pt>
                <c:pt idx="9">
                  <c:v>10000</c:v>
                </c:pt>
                <c:pt idx="10">
                  <c:v>0</c:v>
                </c:pt>
              </c:numCache>
            </c:numRef>
          </c:yVal>
          <c:smooth val="1"/>
        </c:ser>
        <c:axId val="75020485"/>
        <c:axId val="81642453"/>
      </c:scatterChart>
      <c:valAx>
        <c:axId val="75020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453"/>
        <c:crossesAt val="0"/>
        <c:crossBetween val="midCat"/>
      </c:valAx>
      <c:valAx>
        <c:axId val="8164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3672075149445"/>
          <c:w val="0.772677525268783"/>
          <c:h val="0.909372331340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8'!$N$3:$N$11</c:f>
              <c:numCache>
                <c:formatCode>General</c:formatCode>
                <c:ptCount val="9"/>
              </c:numCache>
            </c:numRef>
          </c:xVal>
          <c:yVal>
            <c:numRef>
              <c:f>'F-8'!$M$3:$M$11</c:f>
              <c:numCache>
                <c:formatCode>General</c:formatCode>
                <c:ptCount val="9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50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0</c:v>
                </c:pt>
              </c:numCache>
            </c:numRef>
          </c:yVal>
          <c:smooth val="1"/>
        </c:ser>
        <c:axId val="67253519"/>
        <c:axId val="92001658"/>
      </c:scatterChart>
      <c:valAx>
        <c:axId val="67253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658"/>
        <c:crossesAt val="0"/>
        <c:crossBetween val="midCat"/>
      </c:valAx>
      <c:valAx>
        <c:axId val="9200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8'!$Q$3:$Q$9</c:f>
              <c:numCache>
                <c:formatCode>General</c:formatCode>
                <c:ptCount val="7"/>
              </c:numCache>
            </c:numRef>
          </c:xVal>
          <c:yVal>
            <c:numRef>
              <c:f>'F-8'!$P$3:$P$9</c:f>
              <c:numCache>
                <c:formatCode>General</c:formatCode>
                <c:ptCount val="7"/>
                <c:pt idx="0">
                  <c:v>0</c:v>
                </c:pt>
                <c:pt idx="1">
                  <c:v>10000</c:v>
                </c:pt>
                <c:pt idx="2">
                  <c:v>18000</c:v>
                </c:pt>
                <c:pt idx="3">
                  <c:v>25000</c:v>
                </c:pt>
                <c:pt idx="4">
                  <c:v>18000</c:v>
                </c:pt>
                <c:pt idx="5">
                  <c:v>10000</c:v>
                </c:pt>
                <c:pt idx="6">
                  <c:v>0</c:v>
                </c:pt>
              </c:numCache>
            </c:numRef>
          </c:yVal>
          <c:smooth val="1"/>
        </c:ser>
        <c:axId val="58013564"/>
        <c:axId val="20008680"/>
      </c:scatterChart>
      <c:valAx>
        <c:axId val="58013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680"/>
        <c:crossesAt val="0"/>
        <c:crossBetween val="midCat"/>
      </c:valAx>
      <c:valAx>
        <c:axId val="2000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0291230996"/>
          <c:y val="0.0452229299363057"/>
          <c:w val="0.773173391494002"/>
          <c:h val="0.9097664543524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8'!$T$3:$T$9</c:f>
              <c:numCache>
                <c:formatCode>General</c:formatCode>
                <c:ptCount val="7"/>
              </c:numCache>
            </c:numRef>
          </c:xVal>
          <c:yVal>
            <c:numRef>
              <c:f>'F-8'!$S$3:$S$9</c:f>
              <c:numCache>
                <c:formatCode>General</c:formatCode>
                <c:ptCount val="7"/>
                <c:pt idx="0">
                  <c:v>0</c:v>
                </c:pt>
                <c:pt idx="1">
                  <c:v>10000</c:v>
                </c:pt>
                <c:pt idx="2">
                  <c:v>18000</c:v>
                </c:pt>
                <c:pt idx="3">
                  <c:v>25000</c:v>
                </c:pt>
                <c:pt idx="4">
                  <c:v>18000</c:v>
                </c:pt>
                <c:pt idx="5">
                  <c:v>10000</c:v>
                </c:pt>
                <c:pt idx="6">
                  <c:v>0</c:v>
                </c:pt>
              </c:numCache>
            </c:numRef>
          </c:yVal>
          <c:smooth val="1"/>
        </c:ser>
        <c:axId val="89128974"/>
        <c:axId val="97290774"/>
      </c:scatterChart>
      <c:valAx>
        <c:axId val="89128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774"/>
        <c:crossesAt val="0"/>
        <c:crossBetween val="midCat"/>
      </c:valAx>
      <c:valAx>
        <c:axId val="9729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1146496815287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4'!$B$3:$B$21</c:f>
              <c:numCache>
                <c:formatCode>General</c:formatCode>
                <c:ptCount val="19"/>
                <c:pt idx="0">
                  <c:v>115</c:v>
                </c:pt>
                <c:pt idx="1">
                  <c:v>122</c:v>
                </c:pt>
                <c:pt idx="2">
                  <c:v>128</c:v>
                </c:pt>
                <c:pt idx="3">
                  <c:v>131</c:v>
                </c:pt>
                <c:pt idx="4">
                  <c:v>134</c:v>
                </c:pt>
                <c:pt idx="5">
                  <c:v>188</c:v>
                </c:pt>
                <c:pt idx="6">
                  <c:v>220</c:v>
                </c:pt>
                <c:pt idx="7">
                  <c:v>252</c:v>
                </c:pt>
                <c:pt idx="8">
                  <c:v>378</c:v>
                </c:pt>
                <c:pt idx="9">
                  <c:v>865</c:v>
                </c:pt>
                <c:pt idx="10">
                  <c:v>1352</c:v>
                </c:pt>
                <c:pt idx="11">
                  <c:v>1346</c:v>
                </c:pt>
                <c:pt idx="12">
                  <c:v>1341</c:v>
                </c:pt>
                <c:pt idx="13">
                  <c:v>1265</c:v>
                </c:pt>
                <c:pt idx="14">
                  <c:v>1131</c:v>
                </c:pt>
                <c:pt idx="15">
                  <c:v>1087</c:v>
                </c:pt>
                <c:pt idx="16">
                  <c:v>983</c:v>
                </c:pt>
                <c:pt idx="17">
                  <c:v>900</c:v>
                </c:pt>
                <c:pt idx="18">
                  <c:v>817</c:v>
                </c:pt>
              </c:numCache>
            </c:numRef>
          </c:xVal>
          <c:yVal>
            <c:numRef>
              <c:f>'F-14'!$A$3:$A$21</c:f>
              <c:numCache>
                <c:formatCode>General</c:formatCode>
                <c:ptCount val="1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5000</c:v>
                </c:pt>
                <c:pt idx="7">
                  <c:v>40000</c:v>
                </c:pt>
                <c:pt idx="8">
                  <c:v>50000</c:v>
                </c:pt>
                <c:pt idx="9">
                  <c:v>56000</c:v>
                </c:pt>
                <c:pt idx="10">
                  <c:v>50000</c:v>
                </c:pt>
                <c:pt idx="11">
                  <c:v>40000</c:v>
                </c:pt>
                <c:pt idx="12">
                  <c:v>35000</c:v>
                </c:pt>
                <c:pt idx="13">
                  <c:v>30000</c:v>
                </c:pt>
                <c:pt idx="14">
                  <c:v>20000</c:v>
                </c:pt>
                <c:pt idx="15">
                  <c:v>15000</c:v>
                </c:pt>
                <c:pt idx="16">
                  <c:v>10000</c:v>
                </c:pt>
                <c:pt idx="17">
                  <c:v>5000</c:v>
                </c:pt>
                <c:pt idx="18">
                  <c:v>0</c:v>
                </c:pt>
              </c:numCache>
            </c:numRef>
          </c:yVal>
          <c:smooth val="1"/>
        </c:ser>
        <c:axId val="34655061"/>
        <c:axId val="32542430"/>
      </c:scatterChart>
      <c:valAx>
        <c:axId val="34655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430"/>
        <c:crossesAt val="0"/>
        <c:crossBetween val="midCat"/>
      </c:valAx>
      <c:valAx>
        <c:axId val="3254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80142930066"/>
          <c:y val="0.0448206110933674"/>
          <c:w val="0.788476263399694"/>
          <c:h val="0.9120621739593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4'!$E$3:$E$21</c:f>
              <c:numCache>
                <c:formatCode>General</c:formatCode>
                <c:ptCount val="19"/>
                <c:pt idx="0">
                  <c:v>145</c:v>
                </c:pt>
                <c:pt idx="1">
                  <c:v>156</c:v>
                </c:pt>
                <c:pt idx="2">
                  <c:v>173.5</c:v>
                </c:pt>
                <c:pt idx="3">
                  <c:v>191</c:v>
                </c:pt>
                <c:pt idx="4">
                  <c:v>218.75</c:v>
                </c:pt>
                <c:pt idx="5">
                  <c:v>274.25</c:v>
                </c:pt>
                <c:pt idx="6">
                  <c:v>302</c:v>
                </c:pt>
                <c:pt idx="7">
                  <c:v>345.927272727273</c:v>
                </c:pt>
                <c:pt idx="8">
                  <c:v>518.890909090909</c:v>
                </c:pt>
                <c:pt idx="9">
                  <c:v>921.87520661157</c:v>
                </c:pt>
                <c:pt idx="10">
                  <c:v>1324.85950413223</c:v>
                </c:pt>
                <c:pt idx="11">
                  <c:v>1318.93613824192</c:v>
                </c:pt>
                <c:pt idx="12">
                  <c:v>1314</c:v>
                </c:pt>
                <c:pt idx="13">
                  <c:v>1254.75</c:v>
                </c:pt>
                <c:pt idx="14">
                  <c:v>1121</c:v>
                </c:pt>
                <c:pt idx="15">
                  <c:v>1077</c:v>
                </c:pt>
                <c:pt idx="16">
                  <c:v>973</c:v>
                </c:pt>
                <c:pt idx="17">
                  <c:v>890</c:v>
                </c:pt>
                <c:pt idx="18">
                  <c:v>807</c:v>
                </c:pt>
              </c:numCache>
            </c:numRef>
          </c:xVal>
          <c:yVal>
            <c:numRef>
              <c:f>'F-14'!$D$3:$D$21</c:f>
              <c:numCache>
                <c:formatCode>General</c:formatCode>
                <c:ptCount val="1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5000</c:v>
                </c:pt>
                <c:pt idx="7">
                  <c:v>40000</c:v>
                </c:pt>
                <c:pt idx="8">
                  <c:v>46500</c:v>
                </c:pt>
                <c:pt idx="9">
                  <c:v>51000</c:v>
                </c:pt>
                <c:pt idx="10">
                  <c:v>46500</c:v>
                </c:pt>
                <c:pt idx="11">
                  <c:v>40000</c:v>
                </c:pt>
                <c:pt idx="12">
                  <c:v>35000</c:v>
                </c:pt>
                <c:pt idx="13">
                  <c:v>30000</c:v>
                </c:pt>
                <c:pt idx="14">
                  <c:v>20000</c:v>
                </c:pt>
                <c:pt idx="15">
                  <c:v>15000</c:v>
                </c:pt>
                <c:pt idx="16">
                  <c:v>10000</c:v>
                </c:pt>
                <c:pt idx="17">
                  <c:v>5000</c:v>
                </c:pt>
                <c:pt idx="18">
                  <c:v>0</c:v>
                </c:pt>
              </c:numCache>
            </c:numRef>
          </c:yVal>
          <c:smooth val="1"/>
        </c:ser>
        <c:axId val="17355073"/>
        <c:axId val="24134336"/>
      </c:scatterChart>
      <c:valAx>
        <c:axId val="17355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336"/>
        <c:crossesAt val="0"/>
        <c:crossBetween val="midCat"/>
      </c:valAx>
      <c:valAx>
        <c:axId val="2413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46532249551357"/>
          <c:w val="0.788481206852467"/>
          <c:h val="0.912488124142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4'!$H$3:$H$21</c:f>
              <c:numCache>
                <c:formatCode>General</c:formatCode>
                <c:ptCount val="19"/>
                <c:pt idx="0">
                  <c:v>181</c:v>
                </c:pt>
                <c:pt idx="1">
                  <c:v>195</c:v>
                </c:pt>
                <c:pt idx="2">
                  <c:v>222.5</c:v>
                </c:pt>
                <c:pt idx="3">
                  <c:v>250</c:v>
                </c:pt>
                <c:pt idx="4">
                  <c:v>278.25</c:v>
                </c:pt>
                <c:pt idx="5">
                  <c:v>334.75</c:v>
                </c:pt>
                <c:pt idx="6">
                  <c:v>363</c:v>
                </c:pt>
                <c:pt idx="7">
                  <c:v>435.8</c:v>
                </c:pt>
                <c:pt idx="8">
                  <c:v>653.7</c:v>
                </c:pt>
                <c:pt idx="9">
                  <c:v>957.015289256198</c:v>
                </c:pt>
                <c:pt idx="10">
                  <c:v>1260.3305785124</c:v>
                </c:pt>
                <c:pt idx="11">
                  <c:v>1254.69571750563</c:v>
                </c:pt>
                <c:pt idx="12">
                  <c:v>1250</c:v>
                </c:pt>
                <c:pt idx="13">
                  <c:v>1203.75</c:v>
                </c:pt>
                <c:pt idx="14">
                  <c:v>1111.25</c:v>
                </c:pt>
                <c:pt idx="15">
                  <c:v>1065</c:v>
                </c:pt>
                <c:pt idx="16">
                  <c:v>973</c:v>
                </c:pt>
                <c:pt idx="17">
                  <c:v>890</c:v>
                </c:pt>
                <c:pt idx="18">
                  <c:v>807</c:v>
                </c:pt>
              </c:numCache>
            </c:numRef>
          </c:xVal>
          <c:yVal>
            <c:numRef>
              <c:f>'F-14'!$G$3:$G$21</c:f>
              <c:numCache>
                <c:formatCode>General</c:formatCode>
                <c:ptCount val="1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5000</c:v>
                </c:pt>
                <c:pt idx="7">
                  <c:v>40000</c:v>
                </c:pt>
                <c:pt idx="8">
                  <c:v>44000</c:v>
                </c:pt>
                <c:pt idx="9">
                  <c:v>46000</c:v>
                </c:pt>
                <c:pt idx="10">
                  <c:v>44000</c:v>
                </c:pt>
                <c:pt idx="11">
                  <c:v>40000</c:v>
                </c:pt>
                <c:pt idx="12">
                  <c:v>35000</c:v>
                </c:pt>
                <c:pt idx="13">
                  <c:v>30000</c:v>
                </c:pt>
                <c:pt idx="14">
                  <c:v>20000</c:v>
                </c:pt>
                <c:pt idx="15">
                  <c:v>15000</c:v>
                </c:pt>
                <c:pt idx="16">
                  <c:v>10000</c:v>
                </c:pt>
                <c:pt idx="17">
                  <c:v>5000</c:v>
                </c:pt>
                <c:pt idx="18">
                  <c:v>0</c:v>
                </c:pt>
              </c:numCache>
            </c:numRef>
          </c:yVal>
          <c:smooth val="1"/>
        </c:ser>
        <c:axId val="25334080"/>
        <c:axId val="9234250"/>
      </c:scatterChart>
      <c:valAx>
        <c:axId val="25334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50"/>
        <c:crossesAt val="0"/>
        <c:crossBetween val="midCat"/>
      </c:valAx>
      <c:valAx>
        <c:axId val="923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4643628509719"/>
          <c:w val="0.773407878671037"/>
          <c:h val="0.9084233261339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4'!$K$3:$K$19</c:f>
              <c:numCache>
                <c:formatCode>General</c:formatCode>
                <c:ptCount val="17"/>
                <c:pt idx="0">
                  <c:v>230</c:v>
                </c:pt>
                <c:pt idx="1">
                  <c:v>247</c:v>
                </c:pt>
                <c:pt idx="2">
                  <c:v>273.5</c:v>
                </c:pt>
                <c:pt idx="3">
                  <c:v>300</c:v>
                </c:pt>
                <c:pt idx="4">
                  <c:v>382</c:v>
                </c:pt>
                <c:pt idx="5">
                  <c:v>546</c:v>
                </c:pt>
                <c:pt idx="6">
                  <c:v>628</c:v>
                </c:pt>
                <c:pt idx="7">
                  <c:v>780</c:v>
                </c:pt>
                <c:pt idx="8">
                  <c:v>961.137490608565</c:v>
                </c:pt>
                <c:pt idx="9">
                  <c:v>1142.27498121713</c:v>
                </c:pt>
                <c:pt idx="10">
                  <c:v>1138</c:v>
                </c:pt>
                <c:pt idx="11">
                  <c:v>1108.75</c:v>
                </c:pt>
                <c:pt idx="12">
                  <c:v>1050.25</c:v>
                </c:pt>
                <c:pt idx="13">
                  <c:v>1021</c:v>
                </c:pt>
                <c:pt idx="14">
                  <c:v>955.5</c:v>
                </c:pt>
                <c:pt idx="15">
                  <c:v>890</c:v>
                </c:pt>
                <c:pt idx="16">
                  <c:v>807</c:v>
                </c:pt>
              </c:numCache>
            </c:numRef>
          </c:xVal>
          <c:yVal>
            <c:numRef>
              <c:f>'F-14'!$J$3:$J$19</c:f>
              <c:numCache>
                <c:formatCode>General</c:formatCode>
                <c:ptCount val="17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5000</c:v>
                </c:pt>
                <c:pt idx="7">
                  <c:v>40000</c:v>
                </c:pt>
                <c:pt idx="8">
                  <c:v>42000</c:v>
                </c:pt>
                <c:pt idx="9">
                  <c:v>40000</c:v>
                </c:pt>
                <c:pt idx="10">
                  <c:v>35000</c:v>
                </c:pt>
                <c:pt idx="11">
                  <c:v>30000</c:v>
                </c:pt>
                <c:pt idx="12">
                  <c:v>20000</c:v>
                </c:pt>
                <c:pt idx="13">
                  <c:v>15000</c:v>
                </c:pt>
                <c:pt idx="14">
                  <c:v>10000</c:v>
                </c:pt>
                <c:pt idx="15">
                  <c:v>5000</c:v>
                </c:pt>
                <c:pt idx="16">
                  <c:v>0</c:v>
                </c:pt>
              </c:numCache>
            </c:numRef>
          </c:yVal>
          <c:smooth val="1"/>
        </c:ser>
        <c:axId val="67141675"/>
        <c:axId val="96658195"/>
      </c:scatterChart>
      <c:valAx>
        <c:axId val="67141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195"/>
        <c:crossesAt val="0"/>
        <c:crossBetween val="midCat"/>
      </c:valAx>
      <c:valAx>
        <c:axId val="9665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5807002561913"/>
          <c:w val="0.77319255778021"/>
          <c:h val="0.909158838599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4'!$N$3:$N$15</c:f>
              <c:numCache>
                <c:formatCode>General</c:formatCode>
                <c:ptCount val="13"/>
                <c:pt idx="0">
                  <c:v>260</c:v>
                </c:pt>
                <c:pt idx="1">
                  <c:v>279</c:v>
                </c:pt>
                <c:pt idx="2">
                  <c:v>305.5</c:v>
                </c:pt>
                <c:pt idx="3">
                  <c:v>332</c:v>
                </c:pt>
                <c:pt idx="4">
                  <c:v>442.746666666667</c:v>
                </c:pt>
                <c:pt idx="5">
                  <c:v>632.826387434555</c:v>
                </c:pt>
                <c:pt idx="6">
                  <c:v>769.913193717277</c:v>
                </c:pt>
                <c:pt idx="7">
                  <c:v>907</c:v>
                </c:pt>
                <c:pt idx="8">
                  <c:v>946</c:v>
                </c:pt>
                <c:pt idx="9">
                  <c:v>965</c:v>
                </c:pt>
                <c:pt idx="10">
                  <c:v>917.5</c:v>
                </c:pt>
                <c:pt idx="11">
                  <c:v>870</c:v>
                </c:pt>
                <c:pt idx="12">
                  <c:v>788.865168539326</c:v>
                </c:pt>
              </c:numCache>
            </c:numRef>
          </c:xVal>
          <c:yVal>
            <c:numRef>
              <c:f>'F-14'!$M$3:$M$15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2000</c:v>
                </c:pt>
                <c:pt idx="7">
                  <c:v>30000</c:v>
                </c:pt>
                <c:pt idx="8">
                  <c:v>20000</c:v>
                </c:pt>
                <c:pt idx="9">
                  <c:v>15000</c:v>
                </c:pt>
                <c:pt idx="10">
                  <c:v>10000</c:v>
                </c:pt>
                <c:pt idx="11">
                  <c:v>5000</c:v>
                </c:pt>
                <c:pt idx="12">
                  <c:v>0</c:v>
                </c:pt>
              </c:numCache>
            </c:numRef>
          </c:yVal>
          <c:smooth val="1"/>
        </c:ser>
        <c:axId val="84198656"/>
        <c:axId val="95706262"/>
      </c:scatterChart>
      <c:valAx>
        <c:axId val="84198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262"/>
        <c:crossesAt val="0"/>
        <c:crossBetween val="midCat"/>
      </c:valAx>
      <c:valAx>
        <c:axId val="9570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407878671037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4'!$Q$3:$Q$15</c:f>
              <c:numCache>
                <c:formatCode>General</c:formatCode>
                <c:ptCount val="13"/>
                <c:pt idx="0">
                  <c:v>302</c:v>
                </c:pt>
                <c:pt idx="1">
                  <c:v>324</c:v>
                </c:pt>
                <c:pt idx="2">
                  <c:v>375</c:v>
                </c:pt>
                <c:pt idx="3">
                  <c:v>426</c:v>
                </c:pt>
                <c:pt idx="4">
                  <c:v>568.10265060241</c:v>
                </c:pt>
                <c:pt idx="5">
                  <c:v>745</c:v>
                </c:pt>
                <c:pt idx="6">
                  <c:v>810.5</c:v>
                </c:pt>
                <c:pt idx="7">
                  <c:v>876</c:v>
                </c:pt>
                <c:pt idx="8">
                  <c:v>890</c:v>
                </c:pt>
                <c:pt idx="9">
                  <c:v>908</c:v>
                </c:pt>
                <c:pt idx="10">
                  <c:v>876</c:v>
                </c:pt>
                <c:pt idx="11">
                  <c:v>844</c:v>
                </c:pt>
                <c:pt idx="12">
                  <c:v>765.289887640449</c:v>
                </c:pt>
              </c:numCache>
            </c:numRef>
          </c:xVal>
          <c:yVal>
            <c:numRef>
              <c:f>'F-14'!$P$3:$P$15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4000</c:v>
                </c:pt>
                <c:pt idx="6">
                  <c:v>25000</c:v>
                </c:pt>
                <c:pt idx="7">
                  <c:v>24000</c:v>
                </c:pt>
                <c:pt idx="8">
                  <c:v>20000</c:v>
                </c:pt>
                <c:pt idx="9">
                  <c:v>15000</c:v>
                </c:pt>
                <c:pt idx="10">
                  <c:v>10000</c:v>
                </c:pt>
                <c:pt idx="11">
                  <c:v>5000</c:v>
                </c:pt>
                <c:pt idx="12">
                  <c:v>0</c:v>
                </c:pt>
              </c:numCache>
            </c:numRef>
          </c:yVal>
          <c:smooth val="1"/>
        </c:ser>
        <c:axId val="13959526"/>
        <c:axId val="80553274"/>
      </c:scatterChart>
      <c:valAx>
        <c:axId val="13959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274"/>
        <c:crossesAt val="0"/>
        <c:crossBetween val="midCat"/>
      </c:valAx>
      <c:valAx>
        <c:axId val="8055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7'!$Q$3:$Q$12</c:f>
              <c:numCache>
                <c:formatCode>General</c:formatCode>
                <c:ptCount val="10"/>
                <c:pt idx="0">
                  <c:v>385</c:v>
                </c:pt>
                <c:pt idx="1">
                  <c:v>420</c:v>
                </c:pt>
                <c:pt idx="2">
                  <c:v>462</c:v>
                </c:pt>
                <c:pt idx="3">
                  <c:v>506</c:v>
                </c:pt>
                <c:pt idx="4">
                  <c:v>544</c:v>
                </c:pt>
                <c:pt idx="5">
                  <c:v>642</c:v>
                </c:pt>
                <c:pt idx="6">
                  <c:v>660</c:v>
                </c:pt>
                <c:pt idx="7">
                  <c:v>688</c:v>
                </c:pt>
                <c:pt idx="8">
                  <c:v>703</c:v>
                </c:pt>
                <c:pt idx="9">
                  <c:v>709</c:v>
                </c:pt>
              </c:numCache>
            </c:numRef>
          </c:xVal>
          <c:yVal>
            <c:numRef>
              <c:f>'A-7'!$P$3:$P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25930253"/>
        <c:axId val="91151678"/>
      </c:scatterChart>
      <c:valAx>
        <c:axId val="25930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678"/>
        <c:crossesAt val="0"/>
        <c:crossBetween val="midCat"/>
      </c:valAx>
      <c:valAx>
        <c:axId val="9115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0291230996"/>
          <c:y val="0.0450106157112527"/>
          <c:w val="0.773173391494002"/>
          <c:h val="0.9099787685774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4'!$T$3:$T$13</c:f>
              <c:numCache>
                <c:formatCode>General</c:formatCode>
                <c:ptCount val="11"/>
                <c:pt idx="0">
                  <c:v>363</c:v>
                </c:pt>
                <c:pt idx="1">
                  <c:v>389</c:v>
                </c:pt>
                <c:pt idx="2">
                  <c:v>457.5</c:v>
                </c:pt>
                <c:pt idx="3">
                  <c:v>526</c:v>
                </c:pt>
                <c:pt idx="4">
                  <c:v>701.460080321285</c:v>
                </c:pt>
                <c:pt idx="5">
                  <c:v>737.230040160643</c:v>
                </c:pt>
                <c:pt idx="6">
                  <c:v>773</c:v>
                </c:pt>
                <c:pt idx="7">
                  <c:v>789</c:v>
                </c:pt>
                <c:pt idx="8">
                  <c:v>807</c:v>
                </c:pt>
                <c:pt idx="9">
                  <c:v>825</c:v>
                </c:pt>
                <c:pt idx="10">
                  <c:v>748.061797752809</c:v>
                </c:pt>
              </c:numCache>
            </c:numRef>
          </c:xVal>
          <c:yVal>
            <c:numRef>
              <c:f>'F-14'!$S$3:$S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0500</c:v>
                </c:pt>
                <c:pt idx="6">
                  <c:v>20000</c:v>
                </c:pt>
                <c:pt idx="7">
                  <c:v>15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63532616"/>
        <c:axId val="32158826"/>
      </c:scatterChart>
      <c:valAx>
        <c:axId val="63532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826"/>
        <c:crossesAt val="0"/>
        <c:crossBetween val="midCat"/>
      </c:valAx>
      <c:valAx>
        <c:axId val="3215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8819731131576"/>
          <c:w val="0.774924761477877"/>
          <c:h val="0.909600931512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4'!$W$3:$W$9</c:f>
              <c:numCache>
                <c:formatCode>General</c:formatCode>
                <c:ptCount val="7"/>
                <c:pt idx="0">
                  <c:v>394</c:v>
                </c:pt>
                <c:pt idx="1">
                  <c:v>422</c:v>
                </c:pt>
                <c:pt idx="2">
                  <c:v>516.311053984576</c:v>
                </c:pt>
                <c:pt idx="3">
                  <c:v>558.155526992288</c:v>
                </c:pt>
                <c:pt idx="4">
                  <c:v>600</c:v>
                </c:pt>
                <c:pt idx="5">
                  <c:v>611</c:v>
                </c:pt>
                <c:pt idx="6">
                  <c:v>554.019101123596</c:v>
                </c:pt>
              </c:numCache>
            </c:numRef>
          </c:xVal>
          <c:yVal>
            <c:numRef>
              <c:f>'F-14'!$V$3:$V$9</c:f>
              <c:numCache>
                <c:formatCode>General</c:formatCode>
                <c:ptCount val="7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0500</c:v>
                </c:pt>
                <c:pt idx="4">
                  <c:v>10000</c:v>
                </c:pt>
                <c:pt idx="5">
                  <c:v>5000</c:v>
                </c:pt>
                <c:pt idx="6">
                  <c:v>0</c:v>
                </c:pt>
              </c:numCache>
            </c:numRef>
          </c:yVal>
          <c:smooth val="1"/>
        </c:ser>
        <c:axId val="7519610"/>
        <c:axId val="19954151"/>
      </c:scatterChart>
      <c:valAx>
        <c:axId val="7519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151"/>
        <c:crossesAt val="0"/>
        <c:crossBetween val="midCat"/>
      </c:valAx>
      <c:valAx>
        <c:axId val="1995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8819731131576"/>
          <c:w val="0.774924761477877"/>
          <c:h val="0.909600931512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4'!$AE$3:$AE$21</c:f>
              <c:numCache>
                <c:formatCode>General</c:formatCode>
                <c:ptCount val="19"/>
                <c:pt idx="0">
                  <c:v>115</c:v>
                </c:pt>
                <c:pt idx="1">
                  <c:v>122</c:v>
                </c:pt>
                <c:pt idx="2">
                  <c:v>128</c:v>
                </c:pt>
                <c:pt idx="3">
                  <c:v>131</c:v>
                </c:pt>
                <c:pt idx="4">
                  <c:v>134</c:v>
                </c:pt>
                <c:pt idx="5">
                  <c:v>188</c:v>
                </c:pt>
                <c:pt idx="6">
                  <c:v>220</c:v>
                </c:pt>
                <c:pt idx="7">
                  <c:v>252</c:v>
                </c:pt>
                <c:pt idx="8">
                  <c:v>378</c:v>
                </c:pt>
                <c:pt idx="9">
                  <c:v>860</c:v>
                </c:pt>
                <c:pt idx="10">
                  <c:v>1342</c:v>
                </c:pt>
                <c:pt idx="11">
                  <c:v>1336</c:v>
                </c:pt>
                <c:pt idx="12">
                  <c:v>1331</c:v>
                </c:pt>
                <c:pt idx="13">
                  <c:v>1255</c:v>
                </c:pt>
                <c:pt idx="14">
                  <c:v>1121</c:v>
                </c:pt>
                <c:pt idx="15">
                  <c:v>1047</c:v>
                </c:pt>
                <c:pt idx="16">
                  <c:v>973</c:v>
                </c:pt>
                <c:pt idx="17">
                  <c:v>890</c:v>
                </c:pt>
                <c:pt idx="18">
                  <c:v>807</c:v>
                </c:pt>
              </c:numCache>
            </c:numRef>
          </c:xVal>
          <c:yVal>
            <c:numRef>
              <c:f>'F-14'!$AD$3:$AD$21</c:f>
              <c:numCache>
                <c:formatCode>General</c:formatCode>
                <c:ptCount val="1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5000</c:v>
                </c:pt>
                <c:pt idx="7">
                  <c:v>40000</c:v>
                </c:pt>
                <c:pt idx="8">
                  <c:v>50000</c:v>
                </c:pt>
                <c:pt idx="9">
                  <c:v>55000</c:v>
                </c:pt>
                <c:pt idx="10">
                  <c:v>50000</c:v>
                </c:pt>
                <c:pt idx="11">
                  <c:v>40000</c:v>
                </c:pt>
                <c:pt idx="12">
                  <c:v>35000</c:v>
                </c:pt>
                <c:pt idx="13">
                  <c:v>30000</c:v>
                </c:pt>
                <c:pt idx="14">
                  <c:v>20000</c:v>
                </c:pt>
                <c:pt idx="15">
                  <c:v>15000</c:v>
                </c:pt>
                <c:pt idx="16">
                  <c:v>10000</c:v>
                </c:pt>
                <c:pt idx="17">
                  <c:v>5000</c:v>
                </c:pt>
                <c:pt idx="18">
                  <c:v>0</c:v>
                </c:pt>
              </c:numCache>
            </c:numRef>
          </c:yVal>
          <c:smooth val="1"/>
        </c:ser>
        <c:axId val="18828999"/>
        <c:axId val="97061235"/>
      </c:scatterChart>
      <c:valAx>
        <c:axId val="18828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235"/>
        <c:crossesAt val="0"/>
        <c:crossBetween val="midCat"/>
      </c:valAx>
      <c:valAx>
        <c:axId val="9706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62362567118"/>
          <c:y val="0.0448690878378378"/>
          <c:w val="0.774929685502429"/>
          <c:h val="0.9103673986486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4'!$AH$3:$AH$19</c:f>
              <c:numCache>
                <c:formatCode>General</c:formatCode>
                <c:ptCount val="17"/>
                <c:pt idx="0">
                  <c:v>379</c:v>
                </c:pt>
                <c:pt idx="1">
                  <c:v>406</c:v>
                </c:pt>
                <c:pt idx="2">
                  <c:v>438</c:v>
                </c:pt>
                <c:pt idx="3">
                  <c:v>470</c:v>
                </c:pt>
                <c:pt idx="4">
                  <c:v>531</c:v>
                </c:pt>
                <c:pt idx="5">
                  <c:v>653</c:v>
                </c:pt>
                <c:pt idx="6">
                  <c:v>714</c:v>
                </c:pt>
                <c:pt idx="7">
                  <c:v>787</c:v>
                </c:pt>
                <c:pt idx="8">
                  <c:v>1018</c:v>
                </c:pt>
                <c:pt idx="9">
                  <c:v>1249</c:v>
                </c:pt>
                <c:pt idx="10">
                  <c:v>1256</c:v>
                </c:pt>
                <c:pt idx="11">
                  <c:v>1190</c:v>
                </c:pt>
                <c:pt idx="12">
                  <c:v>1058</c:v>
                </c:pt>
                <c:pt idx="13">
                  <c:v>992</c:v>
                </c:pt>
                <c:pt idx="14">
                  <c:v>928</c:v>
                </c:pt>
                <c:pt idx="15">
                  <c:v>864</c:v>
                </c:pt>
                <c:pt idx="16">
                  <c:v>783.424719101124</c:v>
                </c:pt>
              </c:numCache>
            </c:numRef>
          </c:xVal>
          <c:yVal>
            <c:numRef>
              <c:f>'F-14'!$AG$3:$AG$19</c:f>
              <c:numCache>
                <c:formatCode>General</c:formatCode>
                <c:ptCount val="17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5000</c:v>
                </c:pt>
                <c:pt idx="7">
                  <c:v>40000</c:v>
                </c:pt>
                <c:pt idx="8">
                  <c:v>43000</c:v>
                </c:pt>
                <c:pt idx="9">
                  <c:v>40000</c:v>
                </c:pt>
                <c:pt idx="10">
                  <c:v>35000</c:v>
                </c:pt>
                <c:pt idx="11">
                  <c:v>30000</c:v>
                </c:pt>
                <c:pt idx="12">
                  <c:v>20000</c:v>
                </c:pt>
                <c:pt idx="13">
                  <c:v>15000</c:v>
                </c:pt>
                <c:pt idx="14">
                  <c:v>10000</c:v>
                </c:pt>
                <c:pt idx="15">
                  <c:v>5000</c:v>
                </c:pt>
                <c:pt idx="16">
                  <c:v>0</c:v>
                </c:pt>
              </c:numCache>
            </c:numRef>
          </c:yVal>
          <c:smooth val="1"/>
        </c:ser>
        <c:axId val="10590622"/>
        <c:axId val="2260187"/>
      </c:scatterChart>
      <c:valAx>
        <c:axId val="10590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87"/>
        <c:crossesAt val="0"/>
        <c:crossBetween val="midCat"/>
      </c:valAx>
      <c:valAx>
        <c:axId val="226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60796324655"/>
          <c:y val="0.0445310032635014"/>
          <c:w val="0.774948953547728"/>
          <c:h val="0.910727444994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4'!$AK$3:$AK$21</c:f>
              <c:numCache>
                <c:formatCode>General</c:formatCode>
                <c:ptCount val="19"/>
                <c:pt idx="0">
                  <c:v>469</c:v>
                </c:pt>
                <c:pt idx="1">
                  <c:v>500</c:v>
                </c:pt>
                <c:pt idx="2">
                  <c:v>560</c:v>
                </c:pt>
                <c:pt idx="3">
                  <c:v>620</c:v>
                </c:pt>
                <c:pt idx="4">
                  <c:v>700</c:v>
                </c:pt>
                <c:pt idx="5">
                  <c:v>860</c:v>
                </c:pt>
                <c:pt idx="6">
                  <c:v>940</c:v>
                </c:pt>
                <c:pt idx="7">
                  <c:v>1037.5</c:v>
                </c:pt>
                <c:pt idx="8">
                  <c:v>1135</c:v>
                </c:pt>
                <c:pt idx="9">
                  <c:v>1080</c:v>
                </c:pt>
                <c:pt idx="10">
                  <c:v>970</c:v>
                </c:pt>
                <c:pt idx="11">
                  <c:v>915</c:v>
                </c:pt>
                <c:pt idx="12">
                  <c:v>854</c:v>
                </c:pt>
                <c:pt idx="13">
                  <c:v>793</c:v>
                </c:pt>
                <c:pt idx="14">
                  <c:v>719.04606741573</c:v>
                </c:pt>
              </c:numCache>
            </c:numRef>
          </c:xVal>
          <c:yVal>
            <c:numRef>
              <c:f>'F-14'!$AJ$3:$AJ$21</c:f>
              <c:numCache>
                <c:formatCode>General</c:formatCode>
                <c:ptCount val="1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5000</c:v>
                </c:pt>
                <c:pt idx="7">
                  <c:v>37000</c:v>
                </c:pt>
                <c:pt idx="8">
                  <c:v>35000</c:v>
                </c:pt>
                <c:pt idx="9">
                  <c:v>30000</c:v>
                </c:pt>
                <c:pt idx="10">
                  <c:v>20000</c:v>
                </c:pt>
                <c:pt idx="11">
                  <c:v>15000</c:v>
                </c:pt>
                <c:pt idx="12">
                  <c:v>10000</c:v>
                </c:pt>
                <c:pt idx="13">
                  <c:v>5000</c:v>
                </c:pt>
                <c:pt idx="14">
                  <c:v>0</c:v>
                </c:pt>
              </c:numCache>
            </c:numRef>
          </c:yVal>
          <c:smooth val="1"/>
        </c:ser>
        <c:axId val="17828029"/>
        <c:axId val="34074361"/>
      </c:scatterChart>
      <c:valAx>
        <c:axId val="17828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361"/>
        <c:crossesAt val="0"/>
        <c:crossBetween val="midCat"/>
      </c:valAx>
      <c:valAx>
        <c:axId val="3407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700636942675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5'!$B$3:$B$19</c:f>
              <c:numCache>
                <c:formatCode>General</c:formatCode>
                <c:ptCount val="17"/>
              </c:numCache>
            </c:numRef>
          </c:xVal>
          <c:yVal>
            <c:numRef>
              <c:f>'F-15'!$A$3:$A$19</c:f>
              <c:numCache>
                <c:formatCode>General</c:formatCode>
                <c:ptCount val="17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62000</c:v>
                </c:pt>
                <c:pt idx="8">
                  <c:v>60000</c:v>
                </c:pt>
                <c:pt idx="9">
                  <c:v>50000</c:v>
                </c:pt>
                <c:pt idx="10">
                  <c:v>45000</c:v>
                </c:pt>
                <c:pt idx="11">
                  <c:v>40000</c:v>
                </c:pt>
                <c:pt idx="12">
                  <c:v>34000</c:v>
                </c:pt>
                <c:pt idx="13">
                  <c:v>30000</c:v>
                </c:pt>
                <c:pt idx="14">
                  <c:v>20000</c:v>
                </c:pt>
                <c:pt idx="15">
                  <c:v>10000</c:v>
                </c:pt>
                <c:pt idx="16">
                  <c:v>0</c:v>
                </c:pt>
              </c:numCache>
            </c:numRef>
          </c:yVal>
          <c:smooth val="1"/>
        </c:ser>
        <c:axId val="38634935"/>
        <c:axId val="47845245"/>
      </c:scatterChart>
      <c:valAx>
        <c:axId val="38634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245"/>
        <c:crossesAt val="0"/>
        <c:crossBetween val="midCat"/>
      </c:valAx>
      <c:valAx>
        <c:axId val="4784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80142930066"/>
          <c:y val="0.0448206110933674"/>
          <c:w val="0.788731495661052"/>
          <c:h val="0.9130203342914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5'!$E$3:$E$13</c:f>
              <c:numCache>
                <c:formatCode>General</c:formatCode>
                <c:ptCount val="11"/>
              </c:numCache>
            </c:numRef>
          </c:xVal>
          <c:yVal>
            <c:numRef>
              <c:f>'F-15'!$D$3:$D$13</c:f>
              <c:numCache>
                <c:formatCode>General</c:formatCode>
                <c:ptCount val="11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8000</c:v>
                </c:pt>
                <c:pt idx="6">
                  <c:v>40000</c:v>
                </c:pt>
                <c:pt idx="7">
                  <c:v>30000</c:v>
                </c:pt>
                <c:pt idx="8">
                  <c:v>20000</c:v>
                </c:pt>
                <c:pt idx="9">
                  <c:v>10000</c:v>
                </c:pt>
                <c:pt idx="10">
                  <c:v>0</c:v>
                </c:pt>
              </c:numCache>
            </c:numRef>
          </c:yVal>
          <c:smooth val="1"/>
        </c:ser>
        <c:axId val="79027954"/>
        <c:axId val="60085926"/>
      </c:scatterChart>
      <c:valAx>
        <c:axId val="79027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926"/>
        <c:crossesAt val="0"/>
        <c:crossBetween val="midCat"/>
      </c:valAx>
      <c:valAx>
        <c:axId val="6008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48643513142616"/>
          <c:w val="0.788481206852467"/>
          <c:h val="0.9130159400401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5'!$H$3:$H$12</c:f>
              <c:numCache>
                <c:formatCode>General</c:formatCode>
                <c:ptCount val="10"/>
              </c:numCache>
            </c:numRef>
          </c:xVal>
          <c:yVal>
            <c:numRef>
              <c:f>'F-15'!$G$3:$G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8500</c:v>
                </c:pt>
                <c:pt idx="5">
                  <c:v>40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31997397"/>
        <c:axId val="88713714"/>
      </c:scatterChart>
      <c:valAx>
        <c:axId val="31997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714"/>
        <c:crossesAt val="0"/>
        <c:crossBetween val="midCat"/>
      </c:valAx>
      <c:valAx>
        <c:axId val="8871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4643628509719"/>
          <c:w val="0.773664931559668"/>
          <c:h val="0.9084233261339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5'!$K$3:$K$11</c:f>
              <c:numCache>
                <c:formatCode>General</c:formatCode>
                <c:ptCount val="9"/>
              </c:numCache>
            </c:numRef>
          </c:xVal>
          <c:yVal>
            <c:numRef>
              <c:f>'F-15'!$J$3:$J$11</c:f>
              <c:numCache>
                <c:formatCode>General</c:formatCode>
                <c:ptCount val="9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20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0</c:v>
                </c:pt>
              </c:numCache>
            </c:numRef>
          </c:yVal>
          <c:smooth val="1"/>
        </c:ser>
        <c:axId val="93060148"/>
        <c:axId val="69494628"/>
      </c:scatterChart>
      <c:valAx>
        <c:axId val="93060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628"/>
        <c:crossesAt val="0"/>
        <c:crossBetween val="midCat"/>
      </c:valAx>
      <c:valAx>
        <c:axId val="6949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3672075149445"/>
          <c:w val="0.772935041524496"/>
          <c:h val="0.909372331340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5'!$N$3:$N$9</c:f>
              <c:numCache>
                <c:formatCode>General</c:formatCode>
                <c:ptCount val="7"/>
              </c:numCache>
            </c:numRef>
          </c:xVal>
          <c:yVal>
            <c:numRef>
              <c:f>'F-15'!$M$3:$M$9</c:f>
              <c:numCache>
                <c:formatCode>General</c:formatCode>
                <c:ptCount val="7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27000</c:v>
                </c:pt>
                <c:pt idx="4">
                  <c:v>20000</c:v>
                </c:pt>
                <c:pt idx="5">
                  <c:v>10000</c:v>
                </c:pt>
                <c:pt idx="6">
                  <c:v>0</c:v>
                </c:pt>
              </c:numCache>
            </c:numRef>
          </c:yVal>
          <c:smooth val="1"/>
        </c:ser>
        <c:axId val="38476053"/>
        <c:axId val="80178979"/>
      </c:scatterChart>
      <c:valAx>
        <c:axId val="38476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979"/>
        <c:crossesAt val="0"/>
        <c:crossBetween val="midCat"/>
      </c:valAx>
      <c:valAx>
        <c:axId val="8017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78074283148"/>
          <c:y val="0.0452229299363057"/>
          <c:w val="0.77394316505228"/>
          <c:h val="0.9097664543524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7'!$T$3:$T$12</c:f>
              <c:numCache>
                <c:formatCode>General</c:formatCode>
                <c:ptCount val="10"/>
                <c:pt idx="0">
                  <c:v>420</c:v>
                </c:pt>
                <c:pt idx="1">
                  <c:v>461</c:v>
                </c:pt>
                <c:pt idx="2">
                  <c:v>506</c:v>
                </c:pt>
                <c:pt idx="3">
                  <c:v>549</c:v>
                </c:pt>
                <c:pt idx="4">
                  <c:v>598</c:v>
                </c:pt>
                <c:pt idx="5">
                  <c:v>641</c:v>
                </c:pt>
                <c:pt idx="6">
                  <c:v>676</c:v>
                </c:pt>
                <c:pt idx="7">
                  <c:v>688</c:v>
                </c:pt>
                <c:pt idx="8">
                  <c:v>703</c:v>
                </c:pt>
                <c:pt idx="9">
                  <c:v>709</c:v>
                </c:pt>
              </c:numCache>
            </c:numRef>
          </c:xVal>
          <c:yVal>
            <c:numRef>
              <c:f>'A-7'!$S$3:$S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4000</c:v>
                </c:pt>
                <c:pt idx="6">
                  <c:v>24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23387252"/>
        <c:axId val="67046019"/>
      </c:scatterChart>
      <c:valAx>
        <c:axId val="23387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019"/>
        <c:crossesAt val="0"/>
        <c:crossBetween val="midCat"/>
      </c:valAx>
      <c:valAx>
        <c:axId val="6704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5'!$Q$3:$Q$9</c:f>
              <c:numCache>
                <c:formatCode>General</c:formatCode>
                <c:ptCount val="7"/>
              </c:numCache>
            </c:numRef>
          </c:xVal>
          <c:yVal>
            <c:numRef>
              <c:f>'F-15'!$P$3:$P$9</c:f>
              <c:numCache>
                <c:formatCode>General</c:formatCode>
                <c:ptCount val="7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21000</c:v>
                </c:pt>
                <c:pt idx="4">
                  <c:v>20000</c:v>
                </c:pt>
                <c:pt idx="5">
                  <c:v>10000</c:v>
                </c:pt>
                <c:pt idx="6">
                  <c:v>0</c:v>
                </c:pt>
              </c:numCache>
            </c:numRef>
          </c:yVal>
          <c:smooth val="1"/>
        </c:ser>
        <c:axId val="79670543"/>
        <c:axId val="72213590"/>
      </c:scatterChart>
      <c:valAx>
        <c:axId val="79670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590"/>
        <c:crossesAt val="0"/>
        <c:crossBetween val="midCat"/>
      </c:valAx>
      <c:valAx>
        <c:axId val="7221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78074283148"/>
          <c:y val="0.0452229299363057"/>
          <c:w val="0.77394316505228"/>
          <c:h val="0.9097664543524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5'!$T$3:$T$7</c:f>
              <c:numCache>
                <c:formatCode>General</c:formatCode>
                <c:ptCount val="5"/>
              </c:numCache>
            </c:numRef>
          </c:xVal>
          <c:yVal>
            <c:numRef>
              <c:f>'F-15'!$S$3:$S$7</c:f>
              <c:numCache>
                <c:formatCode>General</c:formatCode>
                <c:ptCount val="5"/>
                <c:pt idx="0">
                  <c:v>0</c:v>
                </c:pt>
                <c:pt idx="1">
                  <c:v>10000</c:v>
                </c:pt>
                <c:pt idx="2">
                  <c:v>17500</c:v>
                </c:pt>
                <c:pt idx="3">
                  <c:v>10000</c:v>
                </c:pt>
                <c:pt idx="4">
                  <c:v>0</c:v>
                </c:pt>
              </c:numCache>
            </c:numRef>
          </c:yVal>
          <c:smooth val="1"/>
        </c:ser>
        <c:axId val="73306201"/>
        <c:axId val="14703907"/>
      </c:scatterChart>
      <c:valAx>
        <c:axId val="73306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907"/>
        <c:crossesAt val="0"/>
        <c:crossBetween val="midCat"/>
      </c:valAx>
      <c:valAx>
        <c:axId val="1470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6702656928125"/>
          <c:w val="0.77518089261702"/>
          <c:h val="0.9098126389329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5'!$W$3:$W$7</c:f>
              <c:numCache>
                <c:formatCode>General</c:formatCode>
                <c:ptCount val="5"/>
              </c:numCache>
            </c:numRef>
          </c:xVal>
          <c:yVal>
            <c:numRef>
              <c:f>'F-15'!$V$3:$V$7</c:f>
              <c:numCache>
                <c:formatCode>General</c:formatCode>
                <c:ptCount val="5"/>
                <c:pt idx="0">
                  <c:v>0</c:v>
                </c:pt>
                <c:pt idx="1">
                  <c:v>10000</c:v>
                </c:pt>
                <c:pt idx="2">
                  <c:v>13200</c:v>
                </c:pt>
                <c:pt idx="3">
                  <c:v>10000</c:v>
                </c:pt>
                <c:pt idx="4">
                  <c:v>0</c:v>
                </c:pt>
              </c:numCache>
            </c:numRef>
          </c:yVal>
          <c:smooth val="1"/>
        </c:ser>
        <c:axId val="51830904"/>
        <c:axId val="18264501"/>
      </c:scatterChart>
      <c:valAx>
        <c:axId val="51830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501"/>
        <c:crossesAt val="0"/>
        <c:crossBetween val="midCat"/>
      </c:valAx>
      <c:valAx>
        <c:axId val="1826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6702656928125"/>
          <c:w val="0.77518089261702"/>
          <c:h val="0.9098126389329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5'!$Z$3:$Z$5</c:f>
              <c:numCache>
                <c:formatCode>General</c:formatCode>
                <c:ptCount val="3"/>
              </c:numCache>
            </c:numRef>
          </c:xVal>
          <c:yVal>
            <c:numRef>
              <c:f>'F-15'!$Y$3:$Y$5</c:f>
              <c:numCache>
                <c:formatCode>General</c:formatCode>
                <c:ptCount val="3"/>
                <c:pt idx="0">
                  <c:v>0</c:v>
                </c:pt>
                <c:pt idx="1">
                  <c:v>9400</c:v>
                </c:pt>
                <c:pt idx="2">
                  <c:v>0</c:v>
                </c:pt>
              </c:numCache>
            </c:numRef>
          </c:yVal>
          <c:smooth val="1"/>
        </c:ser>
        <c:axId val="84985050"/>
        <c:axId val="81033758"/>
      </c:scatterChart>
      <c:valAx>
        <c:axId val="84985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758"/>
        <c:crossesAt val="0"/>
        <c:crossBetween val="midCat"/>
      </c:valAx>
      <c:valAx>
        <c:axId val="8103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62362567118"/>
          <c:y val="0.0450802364864865"/>
          <c:w val="0.774929685502429"/>
          <c:h val="0.91015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5'!$AC$3:$AC$5</c:f>
              <c:numCache>
                <c:formatCode>General</c:formatCode>
                <c:ptCount val="3"/>
              </c:numCache>
            </c:numRef>
          </c:xVal>
          <c:yVal>
            <c:numRef>
              <c:f>'F-15'!$AB$3:$AB$5</c:f>
              <c:numCache>
                <c:formatCode>General</c:formatCode>
                <c:ptCount val="3"/>
                <c:pt idx="0">
                  <c:v>0</c:v>
                </c:pt>
                <c:pt idx="1">
                  <c:v>4100</c:v>
                </c:pt>
                <c:pt idx="2">
                  <c:v>0</c:v>
                </c:pt>
              </c:numCache>
            </c:numRef>
          </c:yVal>
          <c:smooth val="1"/>
        </c:ser>
        <c:axId val="71193154"/>
        <c:axId val="6874669"/>
      </c:scatterChart>
      <c:valAx>
        <c:axId val="71193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69"/>
        <c:crossesAt val="0"/>
        <c:crossBetween val="midCat"/>
      </c:valAx>
      <c:valAx>
        <c:axId val="687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955414012739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F-104'!$B$3:$B$19</c:f>
              <c:numCache>
                <c:formatCode>General</c:formatCode>
                <c:ptCount val="17"/>
                <c:pt idx="0">
                  <c:v>150</c:v>
                </c:pt>
                <c:pt idx="1">
                  <c:v>185</c:v>
                </c:pt>
                <c:pt idx="2">
                  <c:v>230</c:v>
                </c:pt>
                <c:pt idx="3">
                  <c:v>288</c:v>
                </c:pt>
                <c:pt idx="4">
                  <c:v>358</c:v>
                </c:pt>
                <c:pt idx="5">
                  <c:v>455</c:v>
                </c:pt>
                <c:pt idx="6">
                  <c:v>582</c:v>
                </c:pt>
                <c:pt idx="7">
                  <c:v>851</c:v>
                </c:pt>
                <c:pt idx="8">
                  <c:v>1058</c:v>
                </c:pt>
                <c:pt idx="9">
                  <c:v>1266</c:v>
                </c:pt>
                <c:pt idx="10">
                  <c:v>1262</c:v>
                </c:pt>
                <c:pt idx="11">
                  <c:v>1262</c:v>
                </c:pt>
                <c:pt idx="12">
                  <c:v>1262</c:v>
                </c:pt>
                <c:pt idx="13">
                  <c:v>1198</c:v>
                </c:pt>
                <c:pt idx="14">
                  <c:v>1047</c:v>
                </c:pt>
                <c:pt idx="15">
                  <c:v>892</c:v>
                </c:pt>
                <c:pt idx="16">
                  <c:v>770</c:v>
                </c:pt>
              </c:numCache>
            </c:numRef>
          </c:xVal>
          <c:yVal>
            <c:numRef>
              <c:f>'[1]F-104'!$A$3:$A$19</c:f>
              <c:numCache>
                <c:formatCode>General</c:formatCode>
                <c:ptCount val="17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76700</c:v>
                </c:pt>
                <c:pt idx="9">
                  <c:v>70000</c:v>
                </c:pt>
                <c:pt idx="10">
                  <c:v>60000</c:v>
                </c:pt>
                <c:pt idx="11">
                  <c:v>50000</c:v>
                </c:pt>
                <c:pt idx="12">
                  <c:v>40000</c:v>
                </c:pt>
                <c:pt idx="13">
                  <c:v>30000</c:v>
                </c:pt>
                <c:pt idx="14">
                  <c:v>20000</c:v>
                </c:pt>
                <c:pt idx="15">
                  <c:v>10000</c:v>
                </c:pt>
                <c:pt idx="16">
                  <c:v>0</c:v>
                </c:pt>
              </c:numCache>
            </c:numRef>
          </c:yVal>
          <c:smooth val="1"/>
        </c:ser>
        <c:axId val="25382010"/>
        <c:axId val="46544318"/>
      </c:scatterChart>
      <c:valAx>
        <c:axId val="25382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318"/>
        <c:crossesAt val="0"/>
        <c:crossBetween val="midCat"/>
      </c:valAx>
      <c:valAx>
        <c:axId val="4654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80142930066"/>
          <c:y val="0.0448158398978071"/>
          <c:w val="0.788476263399694"/>
          <c:h val="0.9111134766872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F-104'!$E$3:$E$17</c:f>
              <c:numCache>
                <c:formatCode>General</c:formatCode>
                <c:ptCount val="15"/>
                <c:pt idx="0">
                  <c:v>235</c:v>
                </c:pt>
                <c:pt idx="1">
                  <c:v>277</c:v>
                </c:pt>
                <c:pt idx="2">
                  <c:v>329</c:v>
                </c:pt>
                <c:pt idx="3">
                  <c:v>393</c:v>
                </c:pt>
                <c:pt idx="4">
                  <c:v>480</c:v>
                </c:pt>
                <c:pt idx="5">
                  <c:v>614</c:v>
                </c:pt>
                <c:pt idx="6">
                  <c:v>845</c:v>
                </c:pt>
                <c:pt idx="7">
                  <c:v>967</c:v>
                </c:pt>
                <c:pt idx="8">
                  <c:v>1089</c:v>
                </c:pt>
                <c:pt idx="9">
                  <c:v>1262</c:v>
                </c:pt>
                <c:pt idx="10">
                  <c:v>1262</c:v>
                </c:pt>
                <c:pt idx="11">
                  <c:v>1178</c:v>
                </c:pt>
                <c:pt idx="12">
                  <c:v>1027</c:v>
                </c:pt>
                <c:pt idx="13">
                  <c:v>872</c:v>
                </c:pt>
                <c:pt idx="14">
                  <c:v>750</c:v>
                </c:pt>
              </c:numCache>
            </c:numRef>
          </c:xVal>
          <c:yVal>
            <c:numRef>
              <c:f>'[1]F-104'!$D$3:$D$17</c:f>
              <c:numCache>
                <c:formatCode>General</c:formatCode>
                <c:ptCount val="15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64000</c:v>
                </c:pt>
                <c:pt idx="8">
                  <c:v>60000</c:v>
                </c:pt>
                <c:pt idx="9">
                  <c:v>50000</c:v>
                </c:pt>
                <c:pt idx="10">
                  <c:v>40000</c:v>
                </c:pt>
                <c:pt idx="11">
                  <c:v>30000</c:v>
                </c:pt>
                <c:pt idx="12">
                  <c:v>20000</c:v>
                </c:pt>
                <c:pt idx="13">
                  <c:v>10000</c:v>
                </c:pt>
                <c:pt idx="14">
                  <c:v>0</c:v>
                </c:pt>
              </c:numCache>
            </c:numRef>
          </c:yVal>
          <c:smooth val="1"/>
        </c:ser>
        <c:axId val="14363788"/>
        <c:axId val="36289323"/>
      </c:scatterChart>
      <c:valAx>
        <c:axId val="14363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323"/>
        <c:crossesAt val="0"/>
        <c:crossBetween val="midCat"/>
      </c:valAx>
      <c:valAx>
        <c:axId val="3628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3081053439018"/>
          <c:y val="0.0450754776733875"/>
          <c:w val="0.787010994630529"/>
          <c:h val="0.9111158028079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F-104'!$H$3:$H$15</c:f>
              <c:numCache>
                <c:formatCode>General</c:formatCode>
                <c:ptCount val="13"/>
                <c:pt idx="0">
                  <c:v>340</c:v>
                </c:pt>
                <c:pt idx="1">
                  <c:v>390</c:v>
                </c:pt>
                <c:pt idx="2">
                  <c:v>450</c:v>
                </c:pt>
                <c:pt idx="3">
                  <c:v>508</c:v>
                </c:pt>
                <c:pt idx="4">
                  <c:v>592</c:v>
                </c:pt>
                <c:pt idx="5">
                  <c:v>823</c:v>
                </c:pt>
                <c:pt idx="6">
                  <c:v>956</c:v>
                </c:pt>
                <c:pt idx="7">
                  <c:v>1089</c:v>
                </c:pt>
                <c:pt idx="8">
                  <c:v>1262</c:v>
                </c:pt>
                <c:pt idx="9">
                  <c:v>1178</c:v>
                </c:pt>
                <c:pt idx="10">
                  <c:v>1027</c:v>
                </c:pt>
                <c:pt idx="11">
                  <c:v>872</c:v>
                </c:pt>
                <c:pt idx="12">
                  <c:v>750</c:v>
                </c:pt>
              </c:numCache>
            </c:numRef>
          </c:xVal>
          <c:yVal>
            <c:numRef>
              <c:f>'[1]F-104'!$G$3:$G$15</c:f>
              <c:numCache>
                <c:formatCode>General</c:formatCode>
                <c:ptCount val="1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56000</c:v>
                </c:pt>
                <c:pt idx="7">
                  <c:v>50000</c:v>
                </c:pt>
                <c:pt idx="8">
                  <c:v>40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0</c:v>
                </c:pt>
              </c:numCache>
            </c:numRef>
          </c:yVal>
          <c:smooth val="1"/>
        </c:ser>
        <c:axId val="66882645"/>
        <c:axId val="89873502"/>
      </c:scatterChart>
      <c:valAx>
        <c:axId val="66882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502"/>
        <c:crossesAt val="0"/>
        <c:crossBetween val="midCat"/>
      </c:valAx>
      <c:valAx>
        <c:axId val="8987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852323115481"/>
          <c:y val="0.0461073318216175"/>
          <c:w val="0.772958036115931"/>
          <c:h val="0.907677356656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F-104'!$K$3:$K$13</c:f>
              <c:numCache>
                <c:formatCode>General</c:formatCode>
                <c:ptCount val="11"/>
                <c:pt idx="0">
                  <c:v>385</c:v>
                </c:pt>
                <c:pt idx="1">
                  <c:v>440</c:v>
                </c:pt>
                <c:pt idx="2">
                  <c:v>506</c:v>
                </c:pt>
                <c:pt idx="3">
                  <c:v>556</c:v>
                </c:pt>
                <c:pt idx="4">
                  <c:v>715</c:v>
                </c:pt>
                <c:pt idx="5">
                  <c:v>1089</c:v>
                </c:pt>
                <c:pt idx="6">
                  <c:v>1262</c:v>
                </c:pt>
                <c:pt idx="7">
                  <c:v>1178</c:v>
                </c:pt>
                <c:pt idx="8">
                  <c:v>1027</c:v>
                </c:pt>
                <c:pt idx="9">
                  <c:v>872</c:v>
                </c:pt>
                <c:pt idx="10">
                  <c:v>750</c:v>
                </c:pt>
              </c:numCache>
            </c:numRef>
          </c:xVal>
          <c:yVal>
            <c:numRef>
              <c:f>'[1]F-104'!$J$3:$J$13</c:f>
              <c:numCache>
                <c:formatCode>General</c:formatCode>
                <c:ptCount val="11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40000</c:v>
                </c:pt>
                <c:pt idx="7">
                  <c:v>30000</c:v>
                </c:pt>
                <c:pt idx="8">
                  <c:v>20000</c:v>
                </c:pt>
                <c:pt idx="9">
                  <c:v>10000</c:v>
                </c:pt>
                <c:pt idx="10">
                  <c:v>0</c:v>
                </c:pt>
              </c:numCache>
            </c:numRef>
          </c:yVal>
          <c:smooth val="1"/>
        </c:ser>
        <c:axId val="65638416"/>
        <c:axId val="37717558"/>
      </c:scatterChart>
      <c:valAx>
        <c:axId val="65638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558"/>
        <c:crossesAt val="0"/>
        <c:crossBetween val="midCat"/>
      </c:valAx>
      <c:valAx>
        <c:axId val="3771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858752333741"/>
          <c:y val="0.0453672075149445"/>
          <c:w val="0.772226871821284"/>
          <c:h val="0.9087318531169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F-104'!$N$3:$N$13</c:f>
              <c:numCache>
                <c:formatCode>General</c:formatCode>
                <c:ptCount val="11"/>
                <c:pt idx="0">
                  <c:v>425</c:v>
                </c:pt>
                <c:pt idx="1">
                  <c:v>484</c:v>
                </c:pt>
                <c:pt idx="2">
                  <c:v>554</c:v>
                </c:pt>
                <c:pt idx="3">
                  <c:v>635</c:v>
                </c:pt>
                <c:pt idx="4">
                  <c:v>846</c:v>
                </c:pt>
                <c:pt idx="5">
                  <c:v>967</c:v>
                </c:pt>
                <c:pt idx="6">
                  <c:v>1089</c:v>
                </c:pt>
                <c:pt idx="7">
                  <c:v>1120</c:v>
                </c:pt>
                <c:pt idx="8">
                  <c:v>1027</c:v>
                </c:pt>
                <c:pt idx="9">
                  <c:v>872</c:v>
                </c:pt>
                <c:pt idx="10">
                  <c:v>750</c:v>
                </c:pt>
              </c:numCache>
            </c:numRef>
          </c:xVal>
          <c:yVal>
            <c:numRef>
              <c:f>'[1]F-104'!$M$3:$M$13</c:f>
              <c:numCache>
                <c:formatCode>General</c:formatCode>
                <c:ptCount val="11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4500</c:v>
                </c:pt>
                <c:pt idx="6">
                  <c:v>40000</c:v>
                </c:pt>
                <c:pt idx="7">
                  <c:v>30000</c:v>
                </c:pt>
                <c:pt idx="8">
                  <c:v>20000</c:v>
                </c:pt>
                <c:pt idx="9">
                  <c:v>10000</c:v>
                </c:pt>
                <c:pt idx="10">
                  <c:v>0</c:v>
                </c:pt>
              </c:numCache>
            </c:numRef>
          </c:yVal>
          <c:smooth val="1"/>
        </c:ser>
        <c:axId val="17978098"/>
        <c:axId val="4503593"/>
      </c:scatterChart>
      <c:valAx>
        <c:axId val="17978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93"/>
        <c:crossesAt val="0"/>
        <c:crossBetween val="midCat"/>
      </c:valAx>
      <c:valAx>
        <c:axId val="450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955414012739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7'!$B$272:$B$287</c:f>
              <c:numCache>
                <c:formatCode>General</c:formatCode>
                <c:ptCount val="16"/>
                <c:pt idx="0">
                  <c:v>135</c:v>
                </c:pt>
                <c:pt idx="1">
                  <c:v>150</c:v>
                </c:pt>
                <c:pt idx="2">
                  <c:v>168</c:v>
                </c:pt>
                <c:pt idx="3">
                  <c:v>185</c:v>
                </c:pt>
                <c:pt idx="4">
                  <c:v>208</c:v>
                </c:pt>
                <c:pt idx="5">
                  <c:v>259</c:v>
                </c:pt>
                <c:pt idx="6">
                  <c:v>331</c:v>
                </c:pt>
                <c:pt idx="7">
                  <c:v>412</c:v>
                </c:pt>
                <c:pt idx="8">
                  <c:v>460</c:v>
                </c:pt>
                <c:pt idx="9">
                  <c:v>640</c:v>
                </c:pt>
                <c:pt idx="10">
                  <c:v>688</c:v>
                </c:pt>
                <c:pt idx="11">
                  <c:v>698</c:v>
                </c:pt>
                <c:pt idx="12">
                  <c:v>717</c:v>
                </c:pt>
                <c:pt idx="13">
                  <c:v>747</c:v>
                </c:pt>
                <c:pt idx="14">
                  <c:v>762</c:v>
                </c:pt>
                <c:pt idx="15">
                  <c:v>768</c:v>
                </c:pt>
              </c:numCache>
            </c:numRef>
          </c:xVal>
          <c:yVal>
            <c:numRef>
              <c:f>'A-7'!$A$272:$A$287</c:f>
              <c:numCache>
                <c:formatCode>General</c:formatCode>
                <c:ptCount val="16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40000</c:v>
                </c:pt>
                <c:pt idx="7">
                  <c:v>50000</c:v>
                </c:pt>
                <c:pt idx="8">
                  <c:v>55000</c:v>
                </c:pt>
                <c:pt idx="9">
                  <c:v>55000</c:v>
                </c:pt>
                <c:pt idx="10">
                  <c:v>50000</c:v>
                </c:pt>
                <c:pt idx="11">
                  <c:v>40000</c:v>
                </c:pt>
                <c:pt idx="12">
                  <c:v>30000</c:v>
                </c:pt>
                <c:pt idx="13">
                  <c:v>20000</c:v>
                </c:pt>
                <c:pt idx="14">
                  <c:v>10000</c:v>
                </c:pt>
                <c:pt idx="15">
                  <c:v>0</c:v>
                </c:pt>
              </c:numCache>
            </c:numRef>
          </c:yVal>
          <c:smooth val="1"/>
        </c:ser>
        <c:axId val="81712209"/>
        <c:axId val="50540131"/>
      </c:scatterChart>
      <c:valAx>
        <c:axId val="81712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131"/>
        <c:crossesAt val="0"/>
        <c:crossBetween val="midCat"/>
      </c:valAx>
      <c:valAx>
        <c:axId val="5054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852323115481"/>
          <c:y val="0.0450287417500532"/>
          <c:w val="0.772958036115931"/>
          <c:h val="0.9091973600170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F-104'!$Q$3:$Q$13</c:f>
              <c:numCache>
                <c:formatCode>General</c:formatCode>
                <c:ptCount val="11"/>
                <c:pt idx="0">
                  <c:v>470</c:v>
                </c:pt>
                <c:pt idx="1">
                  <c:v>534</c:v>
                </c:pt>
                <c:pt idx="2">
                  <c:v>593</c:v>
                </c:pt>
                <c:pt idx="3">
                  <c:v>737</c:v>
                </c:pt>
                <c:pt idx="4">
                  <c:v>940</c:v>
                </c:pt>
                <c:pt idx="5">
                  <c:v>1014</c:v>
                </c:pt>
                <c:pt idx="6">
                  <c:v>1089</c:v>
                </c:pt>
                <c:pt idx="7">
                  <c:v>1120</c:v>
                </c:pt>
                <c:pt idx="8">
                  <c:v>1027</c:v>
                </c:pt>
                <c:pt idx="9">
                  <c:v>872</c:v>
                </c:pt>
                <c:pt idx="10">
                  <c:v>750</c:v>
                </c:pt>
              </c:numCache>
            </c:numRef>
          </c:xVal>
          <c:yVal>
            <c:numRef>
              <c:f>'[1]F-104'!$P$3:$P$13</c:f>
              <c:numCache>
                <c:formatCode>General</c:formatCode>
                <c:ptCount val="11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1500</c:v>
                </c:pt>
                <c:pt idx="6">
                  <c:v>40000</c:v>
                </c:pt>
                <c:pt idx="7">
                  <c:v>30000</c:v>
                </c:pt>
                <c:pt idx="8">
                  <c:v>20000</c:v>
                </c:pt>
                <c:pt idx="9">
                  <c:v>10000</c:v>
                </c:pt>
                <c:pt idx="10">
                  <c:v>0</c:v>
                </c:pt>
              </c:numCache>
            </c:numRef>
          </c:yVal>
          <c:smooth val="1"/>
        </c:ser>
        <c:axId val="67174397"/>
        <c:axId val="83857950"/>
      </c:scatterChart>
      <c:valAx>
        <c:axId val="67174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950"/>
        <c:crossesAt val="0"/>
        <c:crossBetween val="midCat"/>
      </c:valAx>
      <c:valAx>
        <c:axId val="8385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0291230996"/>
          <c:y val="0.0450058380214415"/>
          <c:w val="0.773173391494002"/>
          <c:h val="0.909351448890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F-104'!$T$3:$T$10</c:f>
              <c:numCache>
                <c:formatCode>General</c:formatCode>
                <c:ptCount val="8"/>
                <c:pt idx="0">
                  <c:v>495</c:v>
                </c:pt>
                <c:pt idx="1">
                  <c:v>561</c:v>
                </c:pt>
                <c:pt idx="2">
                  <c:v>608</c:v>
                </c:pt>
                <c:pt idx="3">
                  <c:v>790</c:v>
                </c:pt>
                <c:pt idx="4">
                  <c:v>1120</c:v>
                </c:pt>
                <c:pt idx="5">
                  <c:v>1027</c:v>
                </c:pt>
                <c:pt idx="6">
                  <c:v>872</c:v>
                </c:pt>
                <c:pt idx="7">
                  <c:v>750</c:v>
                </c:pt>
              </c:numCache>
            </c:numRef>
          </c:xVal>
          <c:yVal>
            <c:numRef>
              <c:f>'[1]F-104'!$S$3:$S$10</c:f>
              <c:numCache>
                <c:formatCode>General</c:formatCode>
                <c:ptCount val="8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0000</c:v>
                </c:pt>
                <c:pt idx="5">
                  <c:v>20000</c:v>
                </c:pt>
                <c:pt idx="6">
                  <c:v>10000</c:v>
                </c:pt>
                <c:pt idx="7">
                  <c:v>0</c:v>
                </c:pt>
              </c:numCache>
            </c:numRef>
          </c:yVal>
          <c:smooth val="1"/>
        </c:ser>
        <c:axId val="37577326"/>
        <c:axId val="89869642"/>
      </c:scatterChart>
      <c:valAx>
        <c:axId val="37577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642"/>
        <c:crossesAt val="0"/>
        <c:crossBetween val="midCat"/>
      </c:valAx>
      <c:valAx>
        <c:axId val="8986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35173208683"/>
          <c:y val="0.0448819731131576"/>
          <c:w val="0.772747646795159"/>
          <c:h val="0.909600931512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4'!$W$3:$W$10</c:f>
              <c:numCache>
                <c:formatCode>General</c:formatCode>
                <c:ptCount val="8"/>
                <c:pt idx="0">
                  <c:v>530</c:v>
                </c:pt>
                <c:pt idx="1">
                  <c:v>583</c:v>
                </c:pt>
                <c:pt idx="2">
                  <c:v>669</c:v>
                </c:pt>
                <c:pt idx="3">
                  <c:v>872</c:v>
                </c:pt>
                <c:pt idx="4">
                  <c:v>1120</c:v>
                </c:pt>
                <c:pt idx="5">
                  <c:v>1027</c:v>
                </c:pt>
                <c:pt idx="6">
                  <c:v>872</c:v>
                </c:pt>
                <c:pt idx="7">
                  <c:v>750</c:v>
                </c:pt>
              </c:numCache>
            </c:numRef>
          </c:xVal>
          <c:yVal>
            <c:numRef>
              <c:f>'F-104'!$V$3:$V$10</c:f>
              <c:numCache>
                <c:formatCode>General</c:formatCode>
                <c:ptCount val="8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0000</c:v>
                </c:pt>
                <c:pt idx="5">
                  <c:v>20000</c:v>
                </c:pt>
                <c:pt idx="6">
                  <c:v>10000</c:v>
                </c:pt>
                <c:pt idx="7">
                  <c:v>0</c:v>
                </c:pt>
              </c:numCache>
            </c:numRef>
          </c:yVal>
          <c:smooth val="1"/>
        </c:ser>
        <c:axId val="83967037"/>
        <c:axId val="88379089"/>
      </c:scatterChart>
      <c:valAx>
        <c:axId val="83967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089"/>
        <c:crossesAt val="0"/>
        <c:crossBetween val="midCat"/>
      </c:valAx>
      <c:valAx>
        <c:axId val="8837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955414012739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4'!$B$3:$B$19</c:f>
              <c:numCache>
                <c:formatCode>General</c:formatCode>
                <c:ptCount val="17"/>
                <c:pt idx="0">
                  <c:v>150</c:v>
                </c:pt>
                <c:pt idx="1">
                  <c:v>185</c:v>
                </c:pt>
                <c:pt idx="2">
                  <c:v>230</c:v>
                </c:pt>
                <c:pt idx="3">
                  <c:v>288</c:v>
                </c:pt>
                <c:pt idx="4">
                  <c:v>358</c:v>
                </c:pt>
                <c:pt idx="5">
                  <c:v>455</c:v>
                </c:pt>
                <c:pt idx="6">
                  <c:v>582</c:v>
                </c:pt>
                <c:pt idx="7">
                  <c:v>851</c:v>
                </c:pt>
                <c:pt idx="8">
                  <c:v>1058</c:v>
                </c:pt>
                <c:pt idx="9">
                  <c:v>1266</c:v>
                </c:pt>
                <c:pt idx="10">
                  <c:v>1262</c:v>
                </c:pt>
                <c:pt idx="11">
                  <c:v>1262</c:v>
                </c:pt>
                <c:pt idx="12">
                  <c:v>1262</c:v>
                </c:pt>
                <c:pt idx="13">
                  <c:v>1198</c:v>
                </c:pt>
                <c:pt idx="14">
                  <c:v>1047</c:v>
                </c:pt>
                <c:pt idx="15">
                  <c:v>892</c:v>
                </c:pt>
                <c:pt idx="16">
                  <c:v>770</c:v>
                </c:pt>
              </c:numCache>
            </c:numRef>
          </c:xVal>
          <c:yVal>
            <c:numRef>
              <c:f>'F-104'!$A$3:$A$19</c:f>
              <c:numCache>
                <c:formatCode>General</c:formatCode>
                <c:ptCount val="17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76700</c:v>
                </c:pt>
                <c:pt idx="9">
                  <c:v>70000</c:v>
                </c:pt>
                <c:pt idx="10">
                  <c:v>60000</c:v>
                </c:pt>
                <c:pt idx="11">
                  <c:v>50000</c:v>
                </c:pt>
                <c:pt idx="12">
                  <c:v>40000</c:v>
                </c:pt>
                <c:pt idx="13">
                  <c:v>30000</c:v>
                </c:pt>
                <c:pt idx="14">
                  <c:v>20000</c:v>
                </c:pt>
                <c:pt idx="15">
                  <c:v>10000</c:v>
                </c:pt>
                <c:pt idx="16">
                  <c:v>0</c:v>
                </c:pt>
              </c:numCache>
            </c:numRef>
          </c:yVal>
          <c:smooth val="1"/>
        </c:ser>
        <c:axId val="30638579"/>
        <c:axId val="95635328"/>
      </c:scatterChart>
      <c:valAx>
        <c:axId val="30638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328"/>
        <c:crossesAt val="0"/>
        <c:crossBetween val="midCat"/>
      </c:valAx>
      <c:valAx>
        <c:axId val="9563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80142930066"/>
          <c:y val="0.0448158398978071"/>
          <c:w val="0.788476263399694"/>
          <c:h val="0.9111134766872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4'!$E$3:$E$17</c:f>
              <c:numCache>
                <c:formatCode>General</c:formatCode>
                <c:ptCount val="15"/>
                <c:pt idx="0">
                  <c:v>235</c:v>
                </c:pt>
                <c:pt idx="1">
                  <c:v>277</c:v>
                </c:pt>
                <c:pt idx="2">
                  <c:v>329</c:v>
                </c:pt>
                <c:pt idx="3">
                  <c:v>393</c:v>
                </c:pt>
                <c:pt idx="4">
                  <c:v>480</c:v>
                </c:pt>
                <c:pt idx="5">
                  <c:v>614</c:v>
                </c:pt>
                <c:pt idx="6">
                  <c:v>845</c:v>
                </c:pt>
                <c:pt idx="7">
                  <c:v>967</c:v>
                </c:pt>
                <c:pt idx="8">
                  <c:v>1089</c:v>
                </c:pt>
                <c:pt idx="9">
                  <c:v>1262</c:v>
                </c:pt>
                <c:pt idx="10">
                  <c:v>1262</c:v>
                </c:pt>
                <c:pt idx="11">
                  <c:v>1178</c:v>
                </c:pt>
                <c:pt idx="12">
                  <c:v>1027</c:v>
                </c:pt>
                <c:pt idx="13">
                  <c:v>872</c:v>
                </c:pt>
                <c:pt idx="14">
                  <c:v>750</c:v>
                </c:pt>
              </c:numCache>
            </c:numRef>
          </c:xVal>
          <c:yVal>
            <c:numRef>
              <c:f>'F-104'!$D$3:$D$17</c:f>
              <c:numCache>
                <c:formatCode>General</c:formatCode>
                <c:ptCount val="15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64000</c:v>
                </c:pt>
                <c:pt idx="8">
                  <c:v>60000</c:v>
                </c:pt>
                <c:pt idx="9">
                  <c:v>50000</c:v>
                </c:pt>
                <c:pt idx="10">
                  <c:v>40000</c:v>
                </c:pt>
                <c:pt idx="11">
                  <c:v>30000</c:v>
                </c:pt>
                <c:pt idx="12">
                  <c:v>20000</c:v>
                </c:pt>
                <c:pt idx="13">
                  <c:v>10000</c:v>
                </c:pt>
                <c:pt idx="14">
                  <c:v>0</c:v>
                </c:pt>
              </c:numCache>
            </c:numRef>
          </c:yVal>
          <c:smooth val="1"/>
        </c:ser>
        <c:axId val="99772512"/>
        <c:axId val="3863206"/>
      </c:scatterChart>
      <c:valAx>
        <c:axId val="99772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06"/>
        <c:crossesAt val="0"/>
        <c:crossBetween val="midCat"/>
      </c:valAx>
      <c:valAx>
        <c:axId val="386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3081053439018"/>
          <c:y val="0.0450754776733875"/>
          <c:w val="0.787010994630529"/>
          <c:h val="0.9111158028079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4'!$H$3:$H$15</c:f>
              <c:numCache>
                <c:formatCode>General</c:formatCode>
                <c:ptCount val="13"/>
                <c:pt idx="0">
                  <c:v>340</c:v>
                </c:pt>
                <c:pt idx="1">
                  <c:v>390</c:v>
                </c:pt>
                <c:pt idx="2">
                  <c:v>450</c:v>
                </c:pt>
                <c:pt idx="3">
                  <c:v>508</c:v>
                </c:pt>
                <c:pt idx="4">
                  <c:v>592</c:v>
                </c:pt>
                <c:pt idx="5">
                  <c:v>823</c:v>
                </c:pt>
                <c:pt idx="6">
                  <c:v>956</c:v>
                </c:pt>
                <c:pt idx="7">
                  <c:v>1089</c:v>
                </c:pt>
                <c:pt idx="8">
                  <c:v>1262</c:v>
                </c:pt>
                <c:pt idx="9">
                  <c:v>1178</c:v>
                </c:pt>
                <c:pt idx="10">
                  <c:v>1027</c:v>
                </c:pt>
                <c:pt idx="11">
                  <c:v>872</c:v>
                </c:pt>
                <c:pt idx="12">
                  <c:v>750</c:v>
                </c:pt>
              </c:numCache>
            </c:numRef>
          </c:xVal>
          <c:yVal>
            <c:numRef>
              <c:f>'F-104'!$G$3:$G$15</c:f>
              <c:numCache>
                <c:formatCode>General</c:formatCode>
                <c:ptCount val="1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56000</c:v>
                </c:pt>
                <c:pt idx="7">
                  <c:v>50000</c:v>
                </c:pt>
                <c:pt idx="8">
                  <c:v>40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0</c:v>
                </c:pt>
              </c:numCache>
            </c:numRef>
          </c:yVal>
          <c:smooth val="1"/>
        </c:ser>
        <c:axId val="31069778"/>
        <c:axId val="70149227"/>
      </c:scatterChart>
      <c:valAx>
        <c:axId val="31069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227"/>
        <c:crossesAt val="0"/>
        <c:crossBetween val="midCat"/>
      </c:valAx>
      <c:valAx>
        <c:axId val="7014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852323115481"/>
          <c:y val="0.0461073318216175"/>
          <c:w val="0.772958036115931"/>
          <c:h val="0.907677356656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4'!$K$3:$K$13</c:f>
              <c:numCache>
                <c:formatCode>General</c:formatCode>
                <c:ptCount val="11"/>
                <c:pt idx="0">
                  <c:v>385</c:v>
                </c:pt>
                <c:pt idx="1">
                  <c:v>440</c:v>
                </c:pt>
                <c:pt idx="2">
                  <c:v>506</c:v>
                </c:pt>
                <c:pt idx="3">
                  <c:v>556</c:v>
                </c:pt>
                <c:pt idx="4">
                  <c:v>715</c:v>
                </c:pt>
                <c:pt idx="5">
                  <c:v>1089</c:v>
                </c:pt>
                <c:pt idx="6">
                  <c:v>1262</c:v>
                </c:pt>
                <c:pt idx="7">
                  <c:v>1178</c:v>
                </c:pt>
                <c:pt idx="8">
                  <c:v>1027</c:v>
                </c:pt>
                <c:pt idx="9">
                  <c:v>872</c:v>
                </c:pt>
                <c:pt idx="10">
                  <c:v>750</c:v>
                </c:pt>
              </c:numCache>
            </c:numRef>
          </c:xVal>
          <c:yVal>
            <c:numRef>
              <c:f>'F-104'!$J$3:$J$13</c:f>
              <c:numCache>
                <c:formatCode>General</c:formatCode>
                <c:ptCount val="11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40000</c:v>
                </c:pt>
                <c:pt idx="7">
                  <c:v>30000</c:v>
                </c:pt>
                <c:pt idx="8">
                  <c:v>20000</c:v>
                </c:pt>
                <c:pt idx="9">
                  <c:v>10000</c:v>
                </c:pt>
                <c:pt idx="10">
                  <c:v>0</c:v>
                </c:pt>
              </c:numCache>
            </c:numRef>
          </c:yVal>
          <c:smooth val="1"/>
        </c:ser>
        <c:axId val="81614817"/>
        <c:axId val="24738994"/>
      </c:scatterChart>
      <c:valAx>
        <c:axId val="81614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994"/>
        <c:crossesAt val="0"/>
        <c:crossBetween val="midCat"/>
      </c:valAx>
      <c:valAx>
        <c:axId val="2473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858752333741"/>
          <c:y val="0.0453672075149445"/>
          <c:w val="0.772226871821284"/>
          <c:h val="0.9087318531169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4'!$N$3:$N$13</c:f>
              <c:numCache>
                <c:formatCode>General</c:formatCode>
                <c:ptCount val="11"/>
                <c:pt idx="0">
                  <c:v>425</c:v>
                </c:pt>
                <c:pt idx="1">
                  <c:v>484</c:v>
                </c:pt>
                <c:pt idx="2">
                  <c:v>554</c:v>
                </c:pt>
                <c:pt idx="3">
                  <c:v>635</c:v>
                </c:pt>
                <c:pt idx="4">
                  <c:v>846</c:v>
                </c:pt>
                <c:pt idx="5">
                  <c:v>967</c:v>
                </c:pt>
                <c:pt idx="6">
                  <c:v>1089</c:v>
                </c:pt>
                <c:pt idx="7">
                  <c:v>1120</c:v>
                </c:pt>
                <c:pt idx="8">
                  <c:v>1027</c:v>
                </c:pt>
                <c:pt idx="9">
                  <c:v>872</c:v>
                </c:pt>
                <c:pt idx="10">
                  <c:v>750</c:v>
                </c:pt>
              </c:numCache>
            </c:numRef>
          </c:xVal>
          <c:yVal>
            <c:numRef>
              <c:f>'F-104'!$M$3:$M$13</c:f>
              <c:numCache>
                <c:formatCode>General</c:formatCode>
                <c:ptCount val="11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4500</c:v>
                </c:pt>
                <c:pt idx="6">
                  <c:v>40000</c:v>
                </c:pt>
                <c:pt idx="7">
                  <c:v>30000</c:v>
                </c:pt>
                <c:pt idx="8">
                  <c:v>20000</c:v>
                </c:pt>
                <c:pt idx="9">
                  <c:v>10000</c:v>
                </c:pt>
                <c:pt idx="10">
                  <c:v>0</c:v>
                </c:pt>
              </c:numCache>
            </c:numRef>
          </c:yVal>
          <c:smooth val="1"/>
        </c:ser>
        <c:axId val="28298394"/>
        <c:axId val="22792518"/>
      </c:scatterChart>
      <c:valAx>
        <c:axId val="28298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518"/>
        <c:crossesAt val="0"/>
        <c:crossBetween val="midCat"/>
      </c:valAx>
      <c:valAx>
        <c:axId val="2279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852323115481"/>
          <c:y val="0.0450287417500532"/>
          <c:w val="0.772958036115931"/>
          <c:h val="0.9091973600170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4'!$Q$3:$Q$13</c:f>
              <c:numCache>
                <c:formatCode>General</c:formatCode>
                <c:ptCount val="11"/>
                <c:pt idx="0">
                  <c:v>470</c:v>
                </c:pt>
                <c:pt idx="1">
                  <c:v>534</c:v>
                </c:pt>
                <c:pt idx="2">
                  <c:v>593</c:v>
                </c:pt>
                <c:pt idx="3">
                  <c:v>737</c:v>
                </c:pt>
                <c:pt idx="4">
                  <c:v>940</c:v>
                </c:pt>
                <c:pt idx="5">
                  <c:v>1014</c:v>
                </c:pt>
                <c:pt idx="6">
                  <c:v>1089</c:v>
                </c:pt>
                <c:pt idx="7">
                  <c:v>1120</c:v>
                </c:pt>
                <c:pt idx="8">
                  <c:v>1027</c:v>
                </c:pt>
                <c:pt idx="9">
                  <c:v>872</c:v>
                </c:pt>
                <c:pt idx="10">
                  <c:v>750</c:v>
                </c:pt>
              </c:numCache>
            </c:numRef>
          </c:xVal>
          <c:yVal>
            <c:numRef>
              <c:f>'F-104'!$P$3:$P$13</c:f>
              <c:numCache>
                <c:formatCode>General</c:formatCode>
                <c:ptCount val="11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1500</c:v>
                </c:pt>
                <c:pt idx="6">
                  <c:v>40000</c:v>
                </c:pt>
                <c:pt idx="7">
                  <c:v>30000</c:v>
                </c:pt>
                <c:pt idx="8">
                  <c:v>20000</c:v>
                </c:pt>
                <c:pt idx="9">
                  <c:v>10000</c:v>
                </c:pt>
                <c:pt idx="10">
                  <c:v>0</c:v>
                </c:pt>
              </c:numCache>
            </c:numRef>
          </c:yVal>
          <c:smooth val="1"/>
        </c:ser>
        <c:axId val="94472221"/>
        <c:axId val="42772891"/>
      </c:scatterChart>
      <c:valAx>
        <c:axId val="94472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891"/>
        <c:crossesAt val="0"/>
        <c:crossBetween val="midCat"/>
      </c:valAx>
      <c:valAx>
        <c:axId val="4277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0291230996"/>
          <c:y val="0.0450058380214415"/>
          <c:w val="0.773173391494002"/>
          <c:h val="0.909351448890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4'!$T$3:$T$10</c:f>
              <c:numCache>
                <c:formatCode>General</c:formatCode>
                <c:ptCount val="8"/>
                <c:pt idx="0">
                  <c:v>495</c:v>
                </c:pt>
                <c:pt idx="1">
                  <c:v>561</c:v>
                </c:pt>
                <c:pt idx="2">
                  <c:v>608</c:v>
                </c:pt>
                <c:pt idx="3">
                  <c:v>790</c:v>
                </c:pt>
                <c:pt idx="4">
                  <c:v>1120</c:v>
                </c:pt>
                <c:pt idx="5">
                  <c:v>1027</c:v>
                </c:pt>
                <c:pt idx="6">
                  <c:v>872</c:v>
                </c:pt>
                <c:pt idx="7">
                  <c:v>750</c:v>
                </c:pt>
              </c:numCache>
            </c:numRef>
          </c:xVal>
          <c:yVal>
            <c:numRef>
              <c:f>'F-104'!$S$3:$S$10</c:f>
              <c:numCache>
                <c:formatCode>General</c:formatCode>
                <c:ptCount val="8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0000</c:v>
                </c:pt>
                <c:pt idx="5">
                  <c:v>20000</c:v>
                </c:pt>
                <c:pt idx="6">
                  <c:v>10000</c:v>
                </c:pt>
                <c:pt idx="7">
                  <c:v>0</c:v>
                </c:pt>
              </c:numCache>
            </c:numRef>
          </c:yVal>
          <c:smooth val="1"/>
        </c:ser>
        <c:axId val="72746974"/>
        <c:axId val="55131854"/>
      </c:scatterChart>
      <c:valAx>
        <c:axId val="72746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854"/>
        <c:crossesAt val="0"/>
        <c:crossBetween val="midCat"/>
      </c:valAx>
      <c:valAx>
        <c:axId val="5513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123021949974"/>
          <c:y val="0.0453577512776831"/>
          <c:w val="0.789241960183767"/>
          <c:h val="0.911626916524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7'!$E$272:$E$286</c:f>
              <c:numCache>
                <c:formatCode>General</c:formatCode>
                <c:ptCount val="15"/>
                <c:pt idx="0">
                  <c:v>204</c:v>
                </c:pt>
                <c:pt idx="1">
                  <c:v>223</c:v>
                </c:pt>
                <c:pt idx="2">
                  <c:v>247</c:v>
                </c:pt>
                <c:pt idx="3">
                  <c:v>272</c:v>
                </c:pt>
                <c:pt idx="4">
                  <c:v>300</c:v>
                </c:pt>
                <c:pt idx="5">
                  <c:v>365</c:v>
                </c:pt>
                <c:pt idx="6">
                  <c:v>455</c:v>
                </c:pt>
                <c:pt idx="7">
                  <c:v>561</c:v>
                </c:pt>
                <c:pt idx="8">
                  <c:v>600</c:v>
                </c:pt>
                <c:pt idx="9">
                  <c:v>640</c:v>
                </c:pt>
                <c:pt idx="10">
                  <c:v>688</c:v>
                </c:pt>
                <c:pt idx="11">
                  <c:v>707</c:v>
                </c:pt>
                <c:pt idx="12">
                  <c:v>737</c:v>
                </c:pt>
                <c:pt idx="13">
                  <c:v>752</c:v>
                </c:pt>
                <c:pt idx="14">
                  <c:v>758</c:v>
                </c:pt>
              </c:numCache>
            </c:numRef>
          </c:xVal>
          <c:yVal>
            <c:numRef>
              <c:f>'A-7'!$D$272:$D$286</c:f>
              <c:numCache>
                <c:formatCode>General</c:formatCode>
                <c:ptCount val="15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40000</c:v>
                </c:pt>
                <c:pt idx="7">
                  <c:v>48000</c:v>
                </c:pt>
                <c:pt idx="8">
                  <c:v>48500</c:v>
                </c:pt>
                <c:pt idx="9">
                  <c:v>48000</c:v>
                </c:pt>
                <c:pt idx="10">
                  <c:v>40000</c:v>
                </c:pt>
                <c:pt idx="11">
                  <c:v>30000</c:v>
                </c:pt>
                <c:pt idx="12">
                  <c:v>20000</c:v>
                </c:pt>
                <c:pt idx="13">
                  <c:v>10000</c:v>
                </c:pt>
                <c:pt idx="14">
                  <c:v>0</c:v>
                </c:pt>
              </c:numCache>
            </c:numRef>
          </c:yVal>
          <c:smooth val="1"/>
        </c:ser>
        <c:axId val="95589222"/>
        <c:axId val="14671364"/>
      </c:scatterChart>
      <c:valAx>
        <c:axId val="95589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364"/>
        <c:crossesAt val="0"/>
        <c:crossBetween val="midCat"/>
      </c:valAx>
      <c:valAx>
        <c:axId val="1467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700636942675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11'!$B$3:$B$18</c:f>
              <c:numCache>
                <c:formatCode>General</c:formatCode>
                <c:ptCount val="16"/>
                <c:pt idx="0">
                  <c:v>155</c:v>
                </c:pt>
                <c:pt idx="1">
                  <c:v>178</c:v>
                </c:pt>
                <c:pt idx="2">
                  <c:v>215</c:v>
                </c:pt>
                <c:pt idx="3">
                  <c:v>271</c:v>
                </c:pt>
                <c:pt idx="4">
                  <c:v>372</c:v>
                </c:pt>
                <c:pt idx="5">
                  <c:v>676</c:v>
                </c:pt>
                <c:pt idx="6">
                  <c:v>1101</c:v>
                </c:pt>
                <c:pt idx="7">
                  <c:v>1330</c:v>
                </c:pt>
                <c:pt idx="8">
                  <c:v>1433</c:v>
                </c:pt>
                <c:pt idx="9">
                  <c:v>1443</c:v>
                </c:pt>
                <c:pt idx="10">
                  <c:v>1271</c:v>
                </c:pt>
                <c:pt idx="11">
                  <c:v>1226</c:v>
                </c:pt>
                <c:pt idx="12">
                  <c:v>1165</c:v>
                </c:pt>
                <c:pt idx="13">
                  <c:v>1063</c:v>
                </c:pt>
                <c:pt idx="14">
                  <c:v>942</c:v>
                </c:pt>
                <c:pt idx="15">
                  <c:v>803</c:v>
                </c:pt>
              </c:numCache>
            </c:numRef>
          </c:xVal>
          <c:yVal>
            <c:numRef>
              <c:f>'F-111'!$A$3:$A$18</c:f>
              <c:numCache>
                <c:formatCode>General</c:formatCode>
                <c:ptCount val="16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62300</c:v>
                </c:pt>
                <c:pt idx="8">
                  <c:v>60000</c:v>
                </c:pt>
                <c:pt idx="9">
                  <c:v>50000</c:v>
                </c:pt>
                <c:pt idx="10">
                  <c:v>40000</c:v>
                </c:pt>
                <c:pt idx="11">
                  <c:v>36000</c:v>
                </c:pt>
                <c:pt idx="12">
                  <c:v>30000</c:v>
                </c:pt>
                <c:pt idx="13">
                  <c:v>20000</c:v>
                </c:pt>
                <c:pt idx="14">
                  <c:v>10000</c:v>
                </c:pt>
                <c:pt idx="15">
                  <c:v>0</c:v>
                </c:pt>
              </c:numCache>
            </c:numRef>
          </c:yVal>
          <c:smooth val="1"/>
        </c:ser>
        <c:axId val="23089618"/>
        <c:axId val="87357399"/>
      </c:scatterChart>
      <c:valAx>
        <c:axId val="23089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399"/>
        <c:crossesAt val="0"/>
        <c:crossBetween val="midCat"/>
      </c:valAx>
      <c:valAx>
        <c:axId val="8735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123021949974"/>
          <c:y val="0.0450287417500532"/>
          <c:w val="0.789433384379786"/>
          <c:h val="0.9118586331701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11'!$E$3:$E$18</c:f>
              <c:numCache>
                <c:formatCode>General</c:formatCode>
                <c:ptCount val="16"/>
                <c:pt idx="0">
                  <c:v>231</c:v>
                </c:pt>
                <c:pt idx="1">
                  <c:v>266</c:v>
                </c:pt>
                <c:pt idx="2">
                  <c:v>313</c:v>
                </c:pt>
                <c:pt idx="3">
                  <c:v>388</c:v>
                </c:pt>
                <c:pt idx="4">
                  <c:v>493</c:v>
                </c:pt>
                <c:pt idx="5">
                  <c:v>699</c:v>
                </c:pt>
                <c:pt idx="6">
                  <c:v>1101</c:v>
                </c:pt>
                <c:pt idx="7">
                  <c:v>1330</c:v>
                </c:pt>
                <c:pt idx="8">
                  <c:v>1433</c:v>
                </c:pt>
                <c:pt idx="9">
                  <c:v>1433</c:v>
                </c:pt>
                <c:pt idx="10">
                  <c:v>1261</c:v>
                </c:pt>
                <c:pt idx="11">
                  <c:v>1216</c:v>
                </c:pt>
                <c:pt idx="12">
                  <c:v>1155</c:v>
                </c:pt>
                <c:pt idx="13">
                  <c:v>1053</c:v>
                </c:pt>
                <c:pt idx="14">
                  <c:v>932</c:v>
                </c:pt>
                <c:pt idx="15">
                  <c:v>793</c:v>
                </c:pt>
              </c:numCache>
            </c:numRef>
          </c:xVal>
          <c:yVal>
            <c:numRef>
              <c:f>'F-111'!$D$3:$D$18</c:f>
              <c:numCache>
                <c:formatCode>General</c:formatCode>
                <c:ptCount val="16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62300</c:v>
                </c:pt>
                <c:pt idx="8">
                  <c:v>60000</c:v>
                </c:pt>
                <c:pt idx="9">
                  <c:v>50000</c:v>
                </c:pt>
                <c:pt idx="10">
                  <c:v>40000</c:v>
                </c:pt>
                <c:pt idx="11">
                  <c:v>36000</c:v>
                </c:pt>
                <c:pt idx="12">
                  <c:v>30000</c:v>
                </c:pt>
                <c:pt idx="13">
                  <c:v>20000</c:v>
                </c:pt>
                <c:pt idx="14">
                  <c:v>10000</c:v>
                </c:pt>
                <c:pt idx="15">
                  <c:v>0</c:v>
                </c:pt>
              </c:numCache>
            </c:numRef>
          </c:yVal>
          <c:smooth val="1"/>
        </c:ser>
        <c:axId val="44422530"/>
        <c:axId val="78275151"/>
      </c:scatterChart>
      <c:valAx>
        <c:axId val="44422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151"/>
        <c:crossesAt val="0"/>
        <c:crossBetween val="midCat"/>
      </c:valAx>
      <c:valAx>
        <c:axId val="7827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50754776733875"/>
          <c:w val="0.788225517770391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11'!$H$3:$H$16</c:f>
              <c:numCache>
                <c:formatCode>General</c:formatCode>
                <c:ptCount val="14"/>
                <c:pt idx="0">
                  <c:v>286</c:v>
                </c:pt>
                <c:pt idx="1">
                  <c:v>324</c:v>
                </c:pt>
                <c:pt idx="2">
                  <c:v>399</c:v>
                </c:pt>
                <c:pt idx="3">
                  <c:v>506</c:v>
                </c:pt>
                <c:pt idx="4">
                  <c:v>676</c:v>
                </c:pt>
                <c:pt idx="5">
                  <c:v>1078</c:v>
                </c:pt>
                <c:pt idx="6">
                  <c:v>1255.5</c:v>
                </c:pt>
                <c:pt idx="7">
                  <c:v>1433</c:v>
                </c:pt>
                <c:pt idx="8">
                  <c:v>1261</c:v>
                </c:pt>
                <c:pt idx="9">
                  <c:v>1216</c:v>
                </c:pt>
                <c:pt idx="10">
                  <c:v>1155</c:v>
                </c:pt>
                <c:pt idx="11">
                  <c:v>1053</c:v>
                </c:pt>
                <c:pt idx="12">
                  <c:v>932</c:v>
                </c:pt>
                <c:pt idx="13">
                  <c:v>793</c:v>
                </c:pt>
              </c:numCache>
            </c:numRef>
          </c:xVal>
          <c:yVal>
            <c:numRef>
              <c:f>'F-111'!$G$3:$G$16</c:f>
              <c:numCache>
                <c:formatCode>General</c:formatCode>
                <c:ptCount val="14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52500</c:v>
                </c:pt>
                <c:pt idx="7">
                  <c:v>50000</c:v>
                </c:pt>
                <c:pt idx="8">
                  <c:v>40000</c:v>
                </c:pt>
                <c:pt idx="9">
                  <c:v>36000</c:v>
                </c:pt>
                <c:pt idx="10">
                  <c:v>30000</c:v>
                </c:pt>
                <c:pt idx="11">
                  <c:v>20000</c:v>
                </c:pt>
                <c:pt idx="12">
                  <c:v>10000</c:v>
                </c:pt>
                <c:pt idx="13">
                  <c:v>0</c:v>
                </c:pt>
              </c:numCache>
            </c:numRef>
          </c:yVal>
          <c:smooth val="1"/>
        </c:ser>
        <c:axId val="65117169"/>
        <c:axId val="23747333"/>
      </c:scatterChart>
      <c:valAx>
        <c:axId val="65117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333"/>
        <c:crossesAt val="0"/>
        <c:crossBetween val="midCat"/>
      </c:valAx>
      <c:valAx>
        <c:axId val="2374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8913724219847"/>
          <c:w val="0.773150825782405"/>
          <c:h val="0.908001295756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11'!$K$3:$K$14</c:f>
              <c:numCache>
                <c:formatCode>General</c:formatCode>
                <c:ptCount val="12"/>
                <c:pt idx="0">
                  <c:v>328</c:v>
                </c:pt>
                <c:pt idx="1">
                  <c:v>377</c:v>
                </c:pt>
                <c:pt idx="2">
                  <c:v>479</c:v>
                </c:pt>
                <c:pt idx="3">
                  <c:v>612</c:v>
                </c:pt>
                <c:pt idx="4">
                  <c:v>871</c:v>
                </c:pt>
                <c:pt idx="5">
                  <c:v>1066</c:v>
                </c:pt>
                <c:pt idx="6">
                  <c:v>1261</c:v>
                </c:pt>
                <c:pt idx="7">
                  <c:v>1216</c:v>
                </c:pt>
                <c:pt idx="8">
                  <c:v>1155</c:v>
                </c:pt>
                <c:pt idx="9">
                  <c:v>1053</c:v>
                </c:pt>
                <c:pt idx="10">
                  <c:v>932</c:v>
                </c:pt>
                <c:pt idx="11">
                  <c:v>793</c:v>
                </c:pt>
              </c:numCache>
            </c:numRef>
          </c:xVal>
          <c:yVal>
            <c:numRef>
              <c:f>'F-111'!$J$3:$J$14</c:f>
              <c:numCache>
                <c:formatCode>General</c:formatCode>
                <c:ptCount val="12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3500</c:v>
                </c:pt>
                <c:pt idx="6">
                  <c:v>40000</c:v>
                </c:pt>
                <c:pt idx="7">
                  <c:v>36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65712046"/>
        <c:axId val="31353051"/>
      </c:scatterChart>
      <c:valAx>
        <c:axId val="65712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051"/>
        <c:crossesAt val="0"/>
        <c:crossBetween val="midCat"/>
      </c:valAx>
      <c:valAx>
        <c:axId val="3135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3672075149445"/>
          <c:w val="0.772677525268783"/>
          <c:h val="0.909372331340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11'!$N$3:$N$14</c:f>
              <c:numCache>
                <c:formatCode>General</c:formatCode>
                <c:ptCount val="12"/>
                <c:pt idx="0">
                  <c:v>370</c:v>
                </c:pt>
                <c:pt idx="1">
                  <c:v>472</c:v>
                </c:pt>
                <c:pt idx="2">
                  <c:v>546</c:v>
                </c:pt>
                <c:pt idx="3">
                  <c:v>718</c:v>
                </c:pt>
                <c:pt idx="4">
                  <c:v>1101</c:v>
                </c:pt>
                <c:pt idx="5">
                  <c:v>1181</c:v>
                </c:pt>
                <c:pt idx="6">
                  <c:v>1261</c:v>
                </c:pt>
                <c:pt idx="7">
                  <c:v>1216</c:v>
                </c:pt>
                <c:pt idx="8">
                  <c:v>1155</c:v>
                </c:pt>
                <c:pt idx="9">
                  <c:v>1053</c:v>
                </c:pt>
                <c:pt idx="10">
                  <c:v>932</c:v>
                </c:pt>
                <c:pt idx="11">
                  <c:v>793</c:v>
                </c:pt>
              </c:numCache>
            </c:numRef>
          </c:xVal>
          <c:yVal>
            <c:numRef>
              <c:f>'F-111'!$M$3:$M$14</c:f>
              <c:numCache>
                <c:formatCode>General</c:formatCode>
                <c:ptCount val="12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1300</c:v>
                </c:pt>
                <c:pt idx="6">
                  <c:v>40000</c:v>
                </c:pt>
                <c:pt idx="7">
                  <c:v>36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24264625"/>
        <c:axId val="19283258"/>
      </c:scatterChart>
      <c:valAx>
        <c:axId val="24264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258"/>
        <c:crossesAt val="0"/>
        <c:crossBetween val="midCat"/>
      </c:valAx>
      <c:valAx>
        <c:axId val="1928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11'!$Q$3:$Q$11</c:f>
              <c:numCache>
                <c:formatCode>General</c:formatCode>
                <c:ptCount val="9"/>
                <c:pt idx="0">
                  <c:v>410</c:v>
                </c:pt>
                <c:pt idx="1">
                  <c:v>523</c:v>
                </c:pt>
                <c:pt idx="2">
                  <c:v>626</c:v>
                </c:pt>
                <c:pt idx="3">
                  <c:v>836</c:v>
                </c:pt>
                <c:pt idx="4">
                  <c:v>1216</c:v>
                </c:pt>
                <c:pt idx="5">
                  <c:v>1155</c:v>
                </c:pt>
                <c:pt idx="6">
                  <c:v>1053</c:v>
                </c:pt>
                <c:pt idx="7">
                  <c:v>932</c:v>
                </c:pt>
                <c:pt idx="8">
                  <c:v>793</c:v>
                </c:pt>
              </c:numCache>
            </c:numRef>
          </c:xVal>
          <c:yVal>
            <c:numRef>
              <c:f>'F-111'!$P$3:$P$11</c:f>
              <c:numCache>
                <c:formatCode>General</c:formatCode>
                <c:ptCount val="9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60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0</c:v>
                </c:pt>
              </c:numCache>
            </c:numRef>
          </c:yVal>
          <c:smooth val="1"/>
        </c:ser>
        <c:axId val="97934914"/>
        <c:axId val="70310403"/>
      </c:scatterChart>
      <c:valAx>
        <c:axId val="97934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403"/>
        <c:crossesAt val="0"/>
        <c:crossBetween val="midCat"/>
      </c:valAx>
      <c:valAx>
        <c:axId val="7031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78074283148"/>
          <c:y val="0.0452181297102218"/>
          <c:w val="0.77394316505228"/>
          <c:h val="0.9097760322683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11'!$T$3:$T$11</c:f>
              <c:numCache>
                <c:formatCode>General</c:formatCode>
                <c:ptCount val="9"/>
                <c:pt idx="0">
                  <c:v>476</c:v>
                </c:pt>
                <c:pt idx="1">
                  <c:v>580</c:v>
                </c:pt>
                <c:pt idx="2">
                  <c:v>688</c:v>
                </c:pt>
                <c:pt idx="3">
                  <c:v>990</c:v>
                </c:pt>
                <c:pt idx="4">
                  <c:v>1072.5</c:v>
                </c:pt>
                <c:pt idx="5">
                  <c:v>1155</c:v>
                </c:pt>
                <c:pt idx="6">
                  <c:v>1053</c:v>
                </c:pt>
                <c:pt idx="7">
                  <c:v>932</c:v>
                </c:pt>
                <c:pt idx="8">
                  <c:v>793</c:v>
                </c:pt>
              </c:numCache>
            </c:numRef>
          </c:xVal>
          <c:yVal>
            <c:numRef>
              <c:f>'F-111'!$S$3:$S$11</c:f>
              <c:numCache>
                <c:formatCode>General</c:formatCode>
                <c:ptCount val="9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16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0</c:v>
                </c:pt>
              </c:numCache>
            </c:numRef>
          </c:yVal>
          <c:smooth val="1"/>
        </c:ser>
        <c:axId val="12902502"/>
        <c:axId val="42729367"/>
      </c:scatterChart>
      <c:valAx>
        <c:axId val="12902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367"/>
        <c:crossesAt val="0"/>
        <c:crossBetween val="midCat"/>
      </c:valAx>
      <c:valAx>
        <c:axId val="4272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955414012739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rrier!$B$3:$B$16</c:f>
              <c:numCache>
                <c:formatCode>General</c:formatCode>
                <c:ptCount val="14"/>
                <c:pt idx="0">
                  <c:v>138</c:v>
                </c:pt>
                <c:pt idx="1">
                  <c:v>191</c:v>
                </c:pt>
                <c:pt idx="2">
                  <c:v>224</c:v>
                </c:pt>
                <c:pt idx="3">
                  <c:v>265</c:v>
                </c:pt>
                <c:pt idx="4">
                  <c:v>322</c:v>
                </c:pt>
                <c:pt idx="5">
                  <c:v>368</c:v>
                </c:pt>
                <c:pt idx="6">
                  <c:v>518</c:v>
                </c:pt>
                <c:pt idx="7">
                  <c:v>668</c:v>
                </c:pt>
                <c:pt idx="8">
                  <c:v>698</c:v>
                </c:pt>
                <c:pt idx="9">
                  <c:v>717</c:v>
                </c:pt>
                <c:pt idx="10">
                  <c:v>739</c:v>
                </c:pt>
                <c:pt idx="11">
                  <c:v>710</c:v>
                </c:pt>
                <c:pt idx="12">
                  <c:v>687</c:v>
                </c:pt>
                <c:pt idx="13">
                  <c:v>630</c:v>
                </c:pt>
              </c:numCache>
            </c:numRef>
          </c:xVal>
          <c:yVal>
            <c:numRef>
              <c:f>Harrier!$A$3:$A$16</c:f>
              <c:numCache>
                <c:formatCode>General</c:formatCode>
                <c:ptCount val="14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5000</c:v>
                </c:pt>
                <c:pt idx="6">
                  <c:v>48800</c:v>
                </c:pt>
                <c:pt idx="7">
                  <c:v>45000</c:v>
                </c:pt>
                <c:pt idx="8">
                  <c:v>40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5000</c:v>
                </c:pt>
                <c:pt idx="13">
                  <c:v>0</c:v>
                </c:pt>
              </c:numCache>
            </c:numRef>
          </c:yVal>
          <c:smooth val="1"/>
        </c:ser>
        <c:axId val="8340729"/>
        <c:axId val="53304200"/>
      </c:scatterChart>
      <c:valAx>
        <c:axId val="8340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200"/>
        <c:crossesAt val="0"/>
        <c:crossBetween val="midCat"/>
      </c:valAx>
      <c:valAx>
        <c:axId val="5330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123021949974"/>
          <c:y val="0.0453480945284224"/>
          <c:w val="0.789241960183767"/>
          <c:h val="0.9116457313178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rrier!$E$3:$E$16</c:f>
              <c:numCache>
                <c:formatCode>General</c:formatCode>
                <c:ptCount val="14"/>
                <c:pt idx="0">
                  <c:v>211</c:v>
                </c:pt>
                <c:pt idx="1">
                  <c:v>247</c:v>
                </c:pt>
                <c:pt idx="2">
                  <c:v>294</c:v>
                </c:pt>
                <c:pt idx="3">
                  <c:v>353</c:v>
                </c:pt>
                <c:pt idx="4">
                  <c:v>434</c:v>
                </c:pt>
                <c:pt idx="5">
                  <c:v>490</c:v>
                </c:pt>
                <c:pt idx="6">
                  <c:v>579</c:v>
                </c:pt>
                <c:pt idx="7">
                  <c:v>668</c:v>
                </c:pt>
                <c:pt idx="8">
                  <c:v>688</c:v>
                </c:pt>
                <c:pt idx="9">
                  <c:v>707</c:v>
                </c:pt>
                <c:pt idx="10">
                  <c:v>729</c:v>
                </c:pt>
                <c:pt idx="11">
                  <c:v>700</c:v>
                </c:pt>
                <c:pt idx="12">
                  <c:v>677</c:v>
                </c:pt>
                <c:pt idx="13">
                  <c:v>620</c:v>
                </c:pt>
              </c:numCache>
            </c:numRef>
          </c:xVal>
          <c:yVal>
            <c:numRef>
              <c:f>Harrier!$D$3:$D$16</c:f>
              <c:numCache>
                <c:formatCode>General</c:formatCode>
                <c:ptCount val="14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5000</c:v>
                </c:pt>
                <c:pt idx="6">
                  <c:v>48800</c:v>
                </c:pt>
                <c:pt idx="7">
                  <c:v>45000</c:v>
                </c:pt>
                <c:pt idx="8">
                  <c:v>40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5000</c:v>
                </c:pt>
                <c:pt idx="13">
                  <c:v>0</c:v>
                </c:pt>
              </c:numCache>
            </c:numRef>
          </c:yVal>
          <c:smooth val="1"/>
        </c:ser>
        <c:axId val="25160422"/>
        <c:axId val="21368695"/>
      </c:scatterChart>
      <c:valAx>
        <c:axId val="25160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695"/>
        <c:crossesAt val="0"/>
        <c:crossBetween val="midCat"/>
      </c:valAx>
      <c:valAx>
        <c:axId val="2136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48643513142616"/>
          <c:w val="0.788225517770391"/>
          <c:h val="0.912276997783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rrier!$H$3:$H$16</c:f>
              <c:numCache>
                <c:formatCode>General</c:formatCode>
                <c:ptCount val="14"/>
                <c:pt idx="0">
                  <c:v>264</c:v>
                </c:pt>
                <c:pt idx="1">
                  <c:v>309</c:v>
                </c:pt>
                <c:pt idx="2">
                  <c:v>365</c:v>
                </c:pt>
                <c:pt idx="3">
                  <c:v>434</c:v>
                </c:pt>
                <c:pt idx="4">
                  <c:v>529</c:v>
                </c:pt>
                <c:pt idx="5">
                  <c:v>591</c:v>
                </c:pt>
                <c:pt idx="6">
                  <c:v>629.5</c:v>
                </c:pt>
                <c:pt idx="7">
                  <c:v>668</c:v>
                </c:pt>
                <c:pt idx="8">
                  <c:v>688</c:v>
                </c:pt>
                <c:pt idx="9">
                  <c:v>707</c:v>
                </c:pt>
                <c:pt idx="10">
                  <c:v>729</c:v>
                </c:pt>
                <c:pt idx="11">
                  <c:v>700</c:v>
                </c:pt>
                <c:pt idx="12">
                  <c:v>677</c:v>
                </c:pt>
                <c:pt idx="13">
                  <c:v>620</c:v>
                </c:pt>
              </c:numCache>
            </c:numRef>
          </c:xVal>
          <c:yVal>
            <c:numRef>
              <c:f>Harrier!$G$3:$G$16</c:f>
              <c:numCache>
                <c:formatCode>General</c:formatCode>
                <c:ptCount val="14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5000</c:v>
                </c:pt>
                <c:pt idx="6">
                  <c:v>48800</c:v>
                </c:pt>
                <c:pt idx="7">
                  <c:v>45000</c:v>
                </c:pt>
                <c:pt idx="8">
                  <c:v>40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5000</c:v>
                </c:pt>
                <c:pt idx="13">
                  <c:v>0</c:v>
                </c:pt>
              </c:numCache>
            </c:numRef>
          </c:yVal>
          <c:smooth val="1"/>
        </c:ser>
        <c:axId val="15566253"/>
        <c:axId val="73416402"/>
      </c:scatterChart>
      <c:valAx>
        <c:axId val="15566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402"/>
        <c:crossesAt val="0"/>
        <c:crossBetween val="midCat"/>
      </c:valAx>
      <c:valAx>
        <c:axId val="7341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0.xml"/><Relationship Id="rId2" Type="http://schemas.openxmlformats.org/officeDocument/2006/relationships/chart" Target="../charts/chart91.xml"/><Relationship Id="rId3" Type="http://schemas.openxmlformats.org/officeDocument/2006/relationships/chart" Target="../charts/chart92.xml"/><Relationship Id="rId4" Type="http://schemas.openxmlformats.org/officeDocument/2006/relationships/chart" Target="../charts/chart93.xml"/><Relationship Id="rId5" Type="http://schemas.openxmlformats.org/officeDocument/2006/relationships/chart" Target="../charts/chart94.xml"/><Relationship Id="rId6" Type="http://schemas.openxmlformats.org/officeDocument/2006/relationships/chart" Target="../charts/chart95.xml"/><Relationship Id="rId7" Type="http://schemas.openxmlformats.org/officeDocument/2006/relationships/chart" Target="../charts/chart9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7.xml"/><Relationship Id="rId2" Type="http://schemas.openxmlformats.org/officeDocument/2006/relationships/chart" Target="../charts/chart98.xml"/><Relationship Id="rId3" Type="http://schemas.openxmlformats.org/officeDocument/2006/relationships/chart" Target="../charts/chart99.xml"/><Relationship Id="rId4" Type="http://schemas.openxmlformats.org/officeDocument/2006/relationships/chart" Target="../charts/chart100.xml"/><Relationship Id="rId5" Type="http://schemas.openxmlformats.org/officeDocument/2006/relationships/chart" Target="../charts/chart101.xml"/><Relationship Id="rId6" Type="http://schemas.openxmlformats.org/officeDocument/2006/relationships/chart" Target="../charts/chart102.xml"/><Relationship Id="rId7" Type="http://schemas.openxmlformats.org/officeDocument/2006/relationships/chart" Target="../charts/chart103.xml"/><Relationship Id="rId8" Type="http://schemas.openxmlformats.org/officeDocument/2006/relationships/chart" Target="../charts/chart10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<Relationship Id="rId3" Type="http://schemas.openxmlformats.org/officeDocument/2006/relationships/chart" Target="../charts/chart107.xml"/><Relationship Id="rId4" Type="http://schemas.openxmlformats.org/officeDocument/2006/relationships/chart" Target="../charts/chart108.xml"/><Relationship Id="rId5" Type="http://schemas.openxmlformats.org/officeDocument/2006/relationships/chart" Target="../charts/chart109.xml"/><Relationship Id="rId6" Type="http://schemas.openxmlformats.org/officeDocument/2006/relationships/chart" Target="../charts/chart110.xml"/><Relationship Id="rId7" Type="http://schemas.openxmlformats.org/officeDocument/2006/relationships/chart" Target="../charts/chart1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2.xml"/><Relationship Id="rId2" Type="http://schemas.openxmlformats.org/officeDocument/2006/relationships/chart" Target="../charts/chart113.xml"/><Relationship Id="rId3" Type="http://schemas.openxmlformats.org/officeDocument/2006/relationships/chart" Target="../charts/chart114.xml"/><Relationship Id="rId4" Type="http://schemas.openxmlformats.org/officeDocument/2006/relationships/chart" Target="../charts/chart115.xml"/><Relationship Id="rId5" Type="http://schemas.openxmlformats.org/officeDocument/2006/relationships/chart" Target="../charts/chart116.xml"/><Relationship Id="rId6" Type="http://schemas.openxmlformats.org/officeDocument/2006/relationships/chart" Target="../charts/chart117.xml"/><Relationship Id="rId7" Type="http://schemas.openxmlformats.org/officeDocument/2006/relationships/chart" Target="../charts/chart118.xml"/><Relationship Id="rId8" Type="http://schemas.openxmlformats.org/officeDocument/2006/relationships/chart" Target="../charts/chart11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0.xml"/><Relationship Id="rId2" Type="http://schemas.openxmlformats.org/officeDocument/2006/relationships/chart" Target="../charts/chart121.xml"/><Relationship Id="rId3" Type="http://schemas.openxmlformats.org/officeDocument/2006/relationships/chart" Target="../charts/chart122.xml"/><Relationship Id="rId4" Type="http://schemas.openxmlformats.org/officeDocument/2006/relationships/chart" Target="../charts/chart123.xml"/><Relationship Id="rId5" Type="http://schemas.openxmlformats.org/officeDocument/2006/relationships/chart" Target="../charts/chart124.xml"/><Relationship Id="rId6" Type="http://schemas.openxmlformats.org/officeDocument/2006/relationships/chart" Target="../charts/chart125.xml"/><Relationship Id="rId7" Type="http://schemas.openxmlformats.org/officeDocument/2006/relationships/chart" Target="../charts/chart126.xml"/><Relationship Id="rId8" Type="http://schemas.openxmlformats.org/officeDocument/2006/relationships/chart" Target="../charts/chart12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8.xml"/><Relationship Id="rId2" Type="http://schemas.openxmlformats.org/officeDocument/2006/relationships/chart" Target="../charts/chart129.xml"/><Relationship Id="rId3" Type="http://schemas.openxmlformats.org/officeDocument/2006/relationships/chart" Target="../charts/chart130.xml"/><Relationship Id="rId4" Type="http://schemas.openxmlformats.org/officeDocument/2006/relationships/chart" Target="../charts/chart131.xml"/><Relationship Id="rId5" Type="http://schemas.openxmlformats.org/officeDocument/2006/relationships/chart" Target="../charts/chart132.xml"/><Relationship Id="rId6" Type="http://schemas.openxmlformats.org/officeDocument/2006/relationships/chart" Target="../charts/chart133.xml"/><Relationship Id="rId7" Type="http://schemas.openxmlformats.org/officeDocument/2006/relationships/chart" Target="../charts/chart13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35.xml"/><Relationship Id="rId2" Type="http://schemas.openxmlformats.org/officeDocument/2006/relationships/chart" Target="../charts/chart136.xml"/><Relationship Id="rId3" Type="http://schemas.openxmlformats.org/officeDocument/2006/relationships/chart" Target="../charts/chart137.xml"/><Relationship Id="rId4" Type="http://schemas.openxmlformats.org/officeDocument/2006/relationships/chart" Target="../charts/chart138.xml"/><Relationship Id="rId5" Type="http://schemas.openxmlformats.org/officeDocument/2006/relationships/chart" Target="../charts/chart139.xml"/><Relationship Id="rId6" Type="http://schemas.openxmlformats.org/officeDocument/2006/relationships/chart" Target="../charts/chart140.xml"/><Relationship Id="rId7" Type="http://schemas.openxmlformats.org/officeDocument/2006/relationships/chart" Target="../charts/chart14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2.xml"/><Relationship Id="rId2" Type="http://schemas.openxmlformats.org/officeDocument/2006/relationships/chart" Target="../charts/chart143.xml"/><Relationship Id="rId3" Type="http://schemas.openxmlformats.org/officeDocument/2006/relationships/chart" Target="../charts/chart144.xml"/><Relationship Id="rId4" Type="http://schemas.openxmlformats.org/officeDocument/2006/relationships/chart" Target="../charts/chart145.xml"/><Relationship Id="rId5" Type="http://schemas.openxmlformats.org/officeDocument/2006/relationships/chart" Target="../charts/chart146.xml"/><Relationship Id="rId6" Type="http://schemas.openxmlformats.org/officeDocument/2006/relationships/chart" Target="../charts/chart147.xml"/><Relationship Id="rId7" Type="http://schemas.openxmlformats.org/officeDocument/2006/relationships/chart" Target="../charts/chart148.xml"/><Relationship Id="rId8" Type="http://schemas.openxmlformats.org/officeDocument/2006/relationships/chart" Target="../charts/chart14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0.xml"/><Relationship Id="rId2" Type="http://schemas.openxmlformats.org/officeDocument/2006/relationships/chart" Target="../charts/chart151.xml"/><Relationship Id="rId3" Type="http://schemas.openxmlformats.org/officeDocument/2006/relationships/chart" Target="../charts/chart152.xml"/><Relationship Id="rId4" Type="http://schemas.openxmlformats.org/officeDocument/2006/relationships/chart" Target="../charts/chart153.xml"/><Relationship Id="rId5" Type="http://schemas.openxmlformats.org/officeDocument/2006/relationships/chart" Target="../charts/chart154.xml"/><Relationship Id="rId6" Type="http://schemas.openxmlformats.org/officeDocument/2006/relationships/chart" Target="../charts/chart155.xml"/><Relationship Id="rId7" Type="http://schemas.openxmlformats.org/officeDocument/2006/relationships/chart" Target="../charts/chart156.xml"/><Relationship Id="rId8" Type="http://schemas.openxmlformats.org/officeDocument/2006/relationships/chart" Target="../charts/chart15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58.xml"/><Relationship Id="rId2" Type="http://schemas.openxmlformats.org/officeDocument/2006/relationships/chart" Target="../charts/chart159.xml"/><Relationship Id="rId3" Type="http://schemas.openxmlformats.org/officeDocument/2006/relationships/chart" Target="../charts/chart160.xml"/><Relationship Id="rId4" Type="http://schemas.openxmlformats.org/officeDocument/2006/relationships/chart" Target="../charts/chart161.xml"/><Relationship Id="rId5" Type="http://schemas.openxmlformats.org/officeDocument/2006/relationships/chart" Target="../charts/chart162.xml"/><Relationship Id="rId6" Type="http://schemas.openxmlformats.org/officeDocument/2006/relationships/chart" Target="../charts/chart163.xml"/><Relationship Id="rId7" Type="http://schemas.openxmlformats.org/officeDocument/2006/relationships/chart" Target="../charts/chart164.xml"/><Relationship Id="rId8" Type="http://schemas.openxmlformats.org/officeDocument/2006/relationships/chart" Target="../charts/chart16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66.xml"/><Relationship Id="rId2" Type="http://schemas.openxmlformats.org/officeDocument/2006/relationships/chart" Target="../charts/chart167.xml"/><Relationship Id="rId3" Type="http://schemas.openxmlformats.org/officeDocument/2006/relationships/chart" Target="../charts/chart168.xml"/><Relationship Id="rId4" Type="http://schemas.openxmlformats.org/officeDocument/2006/relationships/chart" Target="../charts/chart169.xml"/><Relationship Id="rId5" Type="http://schemas.openxmlformats.org/officeDocument/2006/relationships/chart" Target="../charts/chart170.xml"/><Relationship Id="rId6" Type="http://schemas.openxmlformats.org/officeDocument/2006/relationships/chart" Target="../charts/chart171.xml"/><Relationship Id="rId7" Type="http://schemas.openxmlformats.org/officeDocument/2006/relationships/chart" Target="../charts/chart172.xml"/><Relationship Id="rId8" Type="http://schemas.openxmlformats.org/officeDocument/2006/relationships/chart" Target="../charts/chart173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74.xml"/><Relationship Id="rId2" Type="http://schemas.openxmlformats.org/officeDocument/2006/relationships/chart" Target="../charts/chart175.xml"/><Relationship Id="rId3" Type="http://schemas.openxmlformats.org/officeDocument/2006/relationships/chart" Target="../charts/chart176.xml"/><Relationship Id="rId4" Type="http://schemas.openxmlformats.org/officeDocument/2006/relationships/chart" Target="../charts/chart177.xml"/><Relationship Id="rId5" Type="http://schemas.openxmlformats.org/officeDocument/2006/relationships/chart" Target="../charts/chart178.xml"/><Relationship Id="rId6" Type="http://schemas.openxmlformats.org/officeDocument/2006/relationships/chart" Target="../charts/chart179.xml"/><Relationship Id="rId7" Type="http://schemas.openxmlformats.org/officeDocument/2006/relationships/chart" Target="../charts/chart180.xml"/><Relationship Id="rId8" Type="http://schemas.openxmlformats.org/officeDocument/2006/relationships/chart" Target="../charts/chart18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82.xml"/><Relationship Id="rId2" Type="http://schemas.openxmlformats.org/officeDocument/2006/relationships/chart" Target="../charts/chart183.xml"/><Relationship Id="rId3" Type="http://schemas.openxmlformats.org/officeDocument/2006/relationships/chart" Target="../charts/chart184.xml"/><Relationship Id="rId4" Type="http://schemas.openxmlformats.org/officeDocument/2006/relationships/chart" Target="../charts/chart185.xml"/><Relationship Id="rId5" Type="http://schemas.openxmlformats.org/officeDocument/2006/relationships/chart" Target="../charts/chart186.xml"/><Relationship Id="rId6" Type="http://schemas.openxmlformats.org/officeDocument/2006/relationships/chart" Target="../charts/chart187.xml"/><Relationship Id="rId7" Type="http://schemas.openxmlformats.org/officeDocument/2006/relationships/chart" Target="../charts/chart18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89.xml"/><Relationship Id="rId2" Type="http://schemas.openxmlformats.org/officeDocument/2006/relationships/chart" Target="../charts/chart190.xml"/><Relationship Id="rId3" Type="http://schemas.openxmlformats.org/officeDocument/2006/relationships/chart" Target="../charts/chart191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92.xml"/><Relationship Id="rId2" Type="http://schemas.openxmlformats.org/officeDocument/2006/relationships/chart" Target="../charts/chart193.xml"/><Relationship Id="rId3" Type="http://schemas.openxmlformats.org/officeDocument/2006/relationships/chart" Target="../charts/chart194.xml"/><Relationship Id="rId4" Type="http://schemas.openxmlformats.org/officeDocument/2006/relationships/chart" Target="../charts/chart195.xml"/><Relationship Id="rId5" Type="http://schemas.openxmlformats.org/officeDocument/2006/relationships/chart" Target="../charts/chart196.xml"/><Relationship Id="rId6" Type="http://schemas.openxmlformats.org/officeDocument/2006/relationships/chart" Target="../charts/chart197.xml"/><Relationship Id="rId7" Type="http://schemas.openxmlformats.org/officeDocument/2006/relationships/chart" Target="../charts/chart198.xml"/><Relationship Id="rId8" Type="http://schemas.openxmlformats.org/officeDocument/2006/relationships/chart" Target="../charts/chart19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<Relationship Id="rId8" Type="http://schemas.openxmlformats.org/officeDocument/2006/relationships/chart" Target="../charts/chart2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<Relationship Id="rId8" Type="http://schemas.openxmlformats.org/officeDocument/2006/relationships/chart" Target="../charts/chart37.xml"/><Relationship Id="rId9" Type="http://schemas.openxmlformats.org/officeDocument/2006/relationships/chart" Target="../charts/chart3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<Relationship Id="rId3" Type="http://schemas.openxmlformats.org/officeDocument/2006/relationships/chart" Target="../charts/chart49.xml"/><Relationship Id="rId4" Type="http://schemas.openxmlformats.org/officeDocument/2006/relationships/chart" Target="../charts/chart50.xml"/><Relationship Id="rId5" Type="http://schemas.openxmlformats.org/officeDocument/2006/relationships/chart" Target="../charts/chart51.xml"/><Relationship Id="rId6" Type="http://schemas.openxmlformats.org/officeDocument/2006/relationships/chart" Target="../charts/chart52.xml"/><Relationship Id="rId7" Type="http://schemas.openxmlformats.org/officeDocument/2006/relationships/chart" Target="../charts/chart5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4.xml"/><Relationship Id="rId2" Type="http://schemas.openxmlformats.org/officeDocument/2006/relationships/chart" Target="../charts/chart55.xml"/><Relationship Id="rId3" Type="http://schemas.openxmlformats.org/officeDocument/2006/relationships/chart" Target="../charts/chart56.xml"/><Relationship Id="rId4" Type="http://schemas.openxmlformats.org/officeDocument/2006/relationships/chart" Target="../charts/chart57.xml"/><Relationship Id="rId5" Type="http://schemas.openxmlformats.org/officeDocument/2006/relationships/chart" Target="../charts/chart58.xml"/><Relationship Id="rId6" Type="http://schemas.openxmlformats.org/officeDocument/2006/relationships/chart" Target="../charts/chart59.xml"/><Relationship Id="rId7" Type="http://schemas.openxmlformats.org/officeDocument/2006/relationships/chart" Target="../charts/chart60.xml"/><Relationship Id="rId8" Type="http://schemas.openxmlformats.org/officeDocument/2006/relationships/chart" Target="../charts/chart61.xml"/><Relationship Id="rId9" Type="http://schemas.openxmlformats.org/officeDocument/2006/relationships/chart" Target="../charts/chart62.xml"/><Relationship Id="rId10" Type="http://schemas.openxmlformats.org/officeDocument/2006/relationships/chart" Target="../charts/chart63.xml"/><Relationship Id="rId11" Type="http://schemas.openxmlformats.org/officeDocument/2006/relationships/chart" Target="../charts/chart6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<Relationship Id="rId4" Type="http://schemas.openxmlformats.org/officeDocument/2006/relationships/chart" Target="../charts/chart68.xml"/><Relationship Id="rId5" Type="http://schemas.openxmlformats.org/officeDocument/2006/relationships/chart" Target="../charts/chart69.xml"/><Relationship Id="rId6" Type="http://schemas.openxmlformats.org/officeDocument/2006/relationships/chart" Target="../charts/chart70.xml"/><Relationship Id="rId7" Type="http://schemas.openxmlformats.org/officeDocument/2006/relationships/chart" Target="../charts/chart71.xml"/><Relationship Id="rId8" Type="http://schemas.openxmlformats.org/officeDocument/2006/relationships/chart" Target="../charts/chart72.xml"/><Relationship Id="rId9" Type="http://schemas.openxmlformats.org/officeDocument/2006/relationships/chart" Target="../charts/chart73.xml"/><Relationship Id="rId10" Type="http://schemas.openxmlformats.org/officeDocument/2006/relationships/chart" Target="../charts/chart7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5.xml"/><Relationship Id="rId2" Type="http://schemas.openxmlformats.org/officeDocument/2006/relationships/chart" Target="../charts/chart76.xml"/><Relationship Id="rId3" Type="http://schemas.openxmlformats.org/officeDocument/2006/relationships/chart" Target="../charts/chart77.xml"/><Relationship Id="rId4" Type="http://schemas.openxmlformats.org/officeDocument/2006/relationships/chart" Target="../charts/chart78.xml"/><Relationship Id="rId5" Type="http://schemas.openxmlformats.org/officeDocument/2006/relationships/chart" Target="../charts/chart79.xml"/><Relationship Id="rId6" Type="http://schemas.openxmlformats.org/officeDocument/2006/relationships/chart" Target="../charts/chart80.xml"/><Relationship Id="rId7" Type="http://schemas.openxmlformats.org/officeDocument/2006/relationships/chart" Target="../charts/chart81.xml"/><Relationship Id="rId8" Type="http://schemas.openxmlformats.org/officeDocument/2006/relationships/chart" Target="../charts/chart82.xml"/><Relationship Id="rId9" Type="http://schemas.openxmlformats.org/officeDocument/2006/relationships/chart" Target="../charts/chart83.xml"/><Relationship Id="rId10" Type="http://schemas.openxmlformats.org/officeDocument/2006/relationships/chart" Target="../charts/chart84.xml"/><Relationship Id="rId11" Type="http://schemas.openxmlformats.org/officeDocument/2006/relationships/chart" Target="../charts/chart85.xml"/><Relationship Id="rId12" Type="http://schemas.openxmlformats.org/officeDocument/2006/relationships/chart" Target="../charts/chart86.xml"/><Relationship Id="rId13" Type="http://schemas.openxmlformats.org/officeDocument/2006/relationships/chart" Target="../charts/chart87.xml"/><Relationship Id="rId14" Type="http://schemas.openxmlformats.org/officeDocument/2006/relationships/chart" Target="../charts/chart88.xml"/><Relationship Id="rId15" Type="http://schemas.openxmlformats.org/officeDocument/2006/relationships/chart" Target="../charts/chart8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7800</xdr:rowOff>
    </xdr:from>
    <xdr:to>
      <xdr:col>7</xdr:col>
      <xdr:colOff>513360</xdr:colOff>
      <xdr:row>46</xdr:row>
      <xdr:rowOff>47520</xdr:rowOff>
    </xdr:to>
    <xdr:graphicFrame>
      <xdr:nvGraphicFramePr>
        <xdr:cNvPr id="0" name="Chart 1"/>
        <xdr:cNvGraphicFramePr/>
      </xdr:nvGraphicFramePr>
      <xdr:xfrm>
        <a:off x="0" y="4086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6</xdr:row>
      <xdr:rowOff>57240</xdr:rowOff>
    </xdr:from>
    <xdr:to>
      <xdr:col>7</xdr:col>
      <xdr:colOff>513360</xdr:colOff>
      <xdr:row>67</xdr:row>
      <xdr:rowOff>37800</xdr:rowOff>
    </xdr:to>
    <xdr:graphicFrame>
      <xdr:nvGraphicFramePr>
        <xdr:cNvPr id="1" name="Chart 2"/>
        <xdr:cNvGraphicFramePr/>
      </xdr:nvGraphicFramePr>
      <xdr:xfrm>
        <a:off x="10080" y="7505640"/>
        <a:ext cx="564156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7</xdr:row>
      <xdr:rowOff>47520</xdr:rowOff>
    </xdr:from>
    <xdr:to>
      <xdr:col>7</xdr:col>
      <xdr:colOff>493200</xdr:colOff>
      <xdr:row>88</xdr:row>
      <xdr:rowOff>56880</xdr:rowOff>
    </xdr:to>
    <xdr:graphicFrame>
      <xdr:nvGraphicFramePr>
        <xdr:cNvPr id="2" name="Chart 3"/>
        <xdr:cNvGraphicFramePr/>
      </xdr:nvGraphicFramePr>
      <xdr:xfrm>
        <a:off x="0" y="108964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86040</xdr:rowOff>
    </xdr:from>
    <xdr:to>
      <xdr:col>7</xdr:col>
      <xdr:colOff>463320</xdr:colOff>
      <xdr:row>109</xdr:row>
      <xdr:rowOff>19080</xdr:rowOff>
    </xdr:to>
    <xdr:graphicFrame>
      <xdr:nvGraphicFramePr>
        <xdr:cNvPr id="3" name="Chart 4"/>
        <xdr:cNvGraphicFramePr/>
      </xdr:nvGraphicFramePr>
      <xdr:xfrm>
        <a:off x="0" y="14335560"/>
        <a:ext cx="56016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09</xdr:row>
      <xdr:rowOff>28440</xdr:rowOff>
    </xdr:from>
    <xdr:to>
      <xdr:col>7</xdr:col>
      <xdr:colOff>453240</xdr:colOff>
      <xdr:row>129</xdr:row>
      <xdr:rowOff>162000</xdr:rowOff>
    </xdr:to>
    <xdr:graphicFrame>
      <xdr:nvGraphicFramePr>
        <xdr:cNvPr id="4" name="Chart 5"/>
        <xdr:cNvGraphicFramePr/>
      </xdr:nvGraphicFramePr>
      <xdr:xfrm>
        <a:off x="0" y="1767816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0</xdr:row>
      <xdr:rowOff>19080</xdr:rowOff>
    </xdr:from>
    <xdr:to>
      <xdr:col>7</xdr:col>
      <xdr:colOff>463320</xdr:colOff>
      <xdr:row>150</xdr:row>
      <xdr:rowOff>162000</xdr:rowOff>
    </xdr:to>
    <xdr:graphicFrame>
      <xdr:nvGraphicFramePr>
        <xdr:cNvPr id="5" name="Chart 6"/>
        <xdr:cNvGraphicFramePr/>
      </xdr:nvGraphicFramePr>
      <xdr:xfrm>
        <a:off x="0" y="2106936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1</xdr:row>
      <xdr:rowOff>28440</xdr:rowOff>
    </xdr:from>
    <xdr:to>
      <xdr:col>7</xdr:col>
      <xdr:colOff>473400</xdr:colOff>
      <xdr:row>172</xdr:row>
      <xdr:rowOff>19080</xdr:rowOff>
    </xdr:to>
    <xdr:graphicFrame>
      <xdr:nvGraphicFramePr>
        <xdr:cNvPr id="6" name="Chart 7"/>
        <xdr:cNvGraphicFramePr/>
      </xdr:nvGraphicFramePr>
      <xdr:xfrm>
        <a:off x="0" y="24479280"/>
        <a:ext cx="5611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94</xdr:row>
      <xdr:rowOff>37800</xdr:rowOff>
    </xdr:from>
    <xdr:to>
      <xdr:col>7</xdr:col>
      <xdr:colOff>513360</xdr:colOff>
      <xdr:row>315</xdr:row>
      <xdr:rowOff>47520</xdr:rowOff>
    </xdr:to>
    <xdr:graphicFrame>
      <xdr:nvGraphicFramePr>
        <xdr:cNvPr id="7" name="Chart 8"/>
        <xdr:cNvGraphicFramePr/>
      </xdr:nvGraphicFramePr>
      <xdr:xfrm>
        <a:off x="0" y="4764384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336</xdr:row>
      <xdr:rowOff>86040</xdr:rowOff>
    </xdr:from>
    <xdr:to>
      <xdr:col>7</xdr:col>
      <xdr:colOff>513360</xdr:colOff>
      <xdr:row>357</xdr:row>
      <xdr:rowOff>66240</xdr:rowOff>
    </xdr:to>
    <xdr:graphicFrame>
      <xdr:nvGraphicFramePr>
        <xdr:cNvPr id="8" name="Chart 9"/>
        <xdr:cNvGraphicFramePr/>
      </xdr:nvGraphicFramePr>
      <xdr:xfrm>
        <a:off x="10080" y="54492840"/>
        <a:ext cx="5641560" cy="33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080</xdr:colOff>
      <xdr:row>315</xdr:row>
      <xdr:rowOff>57240</xdr:rowOff>
    </xdr:from>
    <xdr:to>
      <xdr:col>7</xdr:col>
      <xdr:colOff>503280</xdr:colOff>
      <xdr:row>336</xdr:row>
      <xdr:rowOff>66240</xdr:rowOff>
    </xdr:to>
    <xdr:graphicFrame>
      <xdr:nvGraphicFramePr>
        <xdr:cNvPr id="9" name="Chart 10"/>
        <xdr:cNvGraphicFramePr/>
      </xdr:nvGraphicFramePr>
      <xdr:xfrm>
        <a:off x="10080" y="51063480"/>
        <a:ext cx="56314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57</xdr:row>
      <xdr:rowOff>75600</xdr:rowOff>
    </xdr:from>
    <xdr:to>
      <xdr:col>7</xdr:col>
      <xdr:colOff>503280</xdr:colOff>
      <xdr:row>378</xdr:row>
      <xdr:rowOff>9720</xdr:rowOff>
    </xdr:to>
    <xdr:graphicFrame>
      <xdr:nvGraphicFramePr>
        <xdr:cNvPr id="10" name="Chart 11"/>
        <xdr:cNvGraphicFramePr/>
      </xdr:nvGraphicFramePr>
      <xdr:xfrm>
        <a:off x="0" y="57882960"/>
        <a:ext cx="564156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378</xdr:row>
      <xdr:rowOff>38160</xdr:rowOff>
    </xdr:from>
    <xdr:to>
      <xdr:col>7</xdr:col>
      <xdr:colOff>493200</xdr:colOff>
      <xdr:row>399</xdr:row>
      <xdr:rowOff>9360</xdr:rowOff>
    </xdr:to>
    <xdr:graphicFrame>
      <xdr:nvGraphicFramePr>
        <xdr:cNvPr id="11" name="Chart 12"/>
        <xdr:cNvGraphicFramePr/>
      </xdr:nvGraphicFramePr>
      <xdr:xfrm>
        <a:off x="0" y="61245720"/>
        <a:ext cx="56314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399</xdr:row>
      <xdr:rowOff>19080</xdr:rowOff>
    </xdr:from>
    <xdr:to>
      <xdr:col>7</xdr:col>
      <xdr:colOff>503280</xdr:colOff>
      <xdr:row>419</xdr:row>
      <xdr:rowOff>162000</xdr:rowOff>
    </xdr:to>
    <xdr:graphicFrame>
      <xdr:nvGraphicFramePr>
        <xdr:cNvPr id="12" name="Chart 13"/>
        <xdr:cNvGraphicFramePr/>
      </xdr:nvGraphicFramePr>
      <xdr:xfrm>
        <a:off x="0" y="6462720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420</xdr:row>
      <xdr:rowOff>18720</xdr:rowOff>
    </xdr:from>
    <xdr:to>
      <xdr:col>7</xdr:col>
      <xdr:colOff>513360</xdr:colOff>
      <xdr:row>441</xdr:row>
      <xdr:rowOff>9360</xdr:rowOff>
    </xdr:to>
    <xdr:graphicFrame>
      <xdr:nvGraphicFramePr>
        <xdr:cNvPr id="13" name="Chart 14"/>
        <xdr:cNvGraphicFramePr/>
      </xdr:nvGraphicFramePr>
      <xdr:xfrm>
        <a:off x="0" y="68027400"/>
        <a:ext cx="56516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7</xdr:col>
      <xdr:colOff>513360</xdr:colOff>
      <xdr:row>47</xdr:row>
      <xdr:rowOff>47520</xdr:rowOff>
    </xdr:to>
    <xdr:graphicFrame>
      <xdr:nvGraphicFramePr>
        <xdr:cNvPr id="89" name="Chart 1"/>
        <xdr:cNvGraphicFramePr/>
      </xdr:nvGraphicFramePr>
      <xdr:xfrm>
        <a:off x="0" y="4248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7</xdr:row>
      <xdr:rowOff>56880</xdr:rowOff>
    </xdr:from>
    <xdr:to>
      <xdr:col>7</xdr:col>
      <xdr:colOff>513360</xdr:colOff>
      <xdr:row>68</xdr:row>
      <xdr:rowOff>37800</xdr:rowOff>
    </xdr:to>
    <xdr:graphicFrame>
      <xdr:nvGraphicFramePr>
        <xdr:cNvPr id="90" name="Chart 2"/>
        <xdr:cNvGraphicFramePr/>
      </xdr:nvGraphicFramePr>
      <xdr:xfrm>
        <a:off x="10080" y="766728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47520</xdr:rowOff>
    </xdr:from>
    <xdr:to>
      <xdr:col>7</xdr:col>
      <xdr:colOff>493200</xdr:colOff>
      <xdr:row>89</xdr:row>
      <xdr:rowOff>57240</xdr:rowOff>
    </xdr:to>
    <xdr:graphicFrame>
      <xdr:nvGraphicFramePr>
        <xdr:cNvPr id="91" name="Chart 3"/>
        <xdr:cNvGraphicFramePr/>
      </xdr:nvGraphicFramePr>
      <xdr:xfrm>
        <a:off x="0" y="110584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9</xdr:row>
      <xdr:rowOff>86040</xdr:rowOff>
    </xdr:from>
    <xdr:to>
      <xdr:col>7</xdr:col>
      <xdr:colOff>463320</xdr:colOff>
      <xdr:row>110</xdr:row>
      <xdr:rowOff>19080</xdr:rowOff>
    </xdr:to>
    <xdr:graphicFrame>
      <xdr:nvGraphicFramePr>
        <xdr:cNvPr id="92" name="Chart 4"/>
        <xdr:cNvGraphicFramePr/>
      </xdr:nvGraphicFramePr>
      <xdr:xfrm>
        <a:off x="0" y="14497200"/>
        <a:ext cx="56016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0</xdr:row>
      <xdr:rowOff>28440</xdr:rowOff>
    </xdr:from>
    <xdr:to>
      <xdr:col>7</xdr:col>
      <xdr:colOff>453240</xdr:colOff>
      <xdr:row>130</xdr:row>
      <xdr:rowOff>162000</xdr:rowOff>
    </xdr:to>
    <xdr:graphicFrame>
      <xdr:nvGraphicFramePr>
        <xdr:cNvPr id="93" name="Chart 5"/>
        <xdr:cNvGraphicFramePr/>
      </xdr:nvGraphicFramePr>
      <xdr:xfrm>
        <a:off x="0" y="1784016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1</xdr:row>
      <xdr:rowOff>18720</xdr:rowOff>
    </xdr:from>
    <xdr:to>
      <xdr:col>7</xdr:col>
      <xdr:colOff>463320</xdr:colOff>
      <xdr:row>151</xdr:row>
      <xdr:rowOff>161640</xdr:rowOff>
    </xdr:to>
    <xdr:graphicFrame>
      <xdr:nvGraphicFramePr>
        <xdr:cNvPr id="94" name="Chart 6"/>
        <xdr:cNvGraphicFramePr/>
      </xdr:nvGraphicFramePr>
      <xdr:xfrm>
        <a:off x="0" y="2123100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2</xdr:row>
      <xdr:rowOff>28440</xdr:rowOff>
    </xdr:from>
    <xdr:to>
      <xdr:col>7</xdr:col>
      <xdr:colOff>473400</xdr:colOff>
      <xdr:row>173</xdr:row>
      <xdr:rowOff>19080</xdr:rowOff>
    </xdr:to>
    <xdr:graphicFrame>
      <xdr:nvGraphicFramePr>
        <xdr:cNvPr id="95" name="Chart 7"/>
        <xdr:cNvGraphicFramePr/>
      </xdr:nvGraphicFramePr>
      <xdr:xfrm>
        <a:off x="0" y="24640920"/>
        <a:ext cx="561168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7</xdr:col>
      <xdr:colOff>513360</xdr:colOff>
      <xdr:row>47</xdr:row>
      <xdr:rowOff>47520</xdr:rowOff>
    </xdr:to>
    <xdr:graphicFrame>
      <xdr:nvGraphicFramePr>
        <xdr:cNvPr id="96" name="Chart 9"/>
        <xdr:cNvGraphicFramePr/>
      </xdr:nvGraphicFramePr>
      <xdr:xfrm>
        <a:off x="0" y="4248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7</xdr:row>
      <xdr:rowOff>56880</xdr:rowOff>
    </xdr:from>
    <xdr:to>
      <xdr:col>7</xdr:col>
      <xdr:colOff>513360</xdr:colOff>
      <xdr:row>68</xdr:row>
      <xdr:rowOff>37800</xdr:rowOff>
    </xdr:to>
    <xdr:graphicFrame>
      <xdr:nvGraphicFramePr>
        <xdr:cNvPr id="97" name="Chart 10"/>
        <xdr:cNvGraphicFramePr/>
      </xdr:nvGraphicFramePr>
      <xdr:xfrm>
        <a:off x="10080" y="766728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47520</xdr:rowOff>
    </xdr:from>
    <xdr:to>
      <xdr:col>7</xdr:col>
      <xdr:colOff>493200</xdr:colOff>
      <xdr:row>89</xdr:row>
      <xdr:rowOff>57240</xdr:rowOff>
    </xdr:to>
    <xdr:graphicFrame>
      <xdr:nvGraphicFramePr>
        <xdr:cNvPr id="98" name="Chart 11"/>
        <xdr:cNvGraphicFramePr/>
      </xdr:nvGraphicFramePr>
      <xdr:xfrm>
        <a:off x="0" y="110584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9</xdr:row>
      <xdr:rowOff>86040</xdr:rowOff>
    </xdr:from>
    <xdr:to>
      <xdr:col>7</xdr:col>
      <xdr:colOff>463320</xdr:colOff>
      <xdr:row>110</xdr:row>
      <xdr:rowOff>19080</xdr:rowOff>
    </xdr:to>
    <xdr:graphicFrame>
      <xdr:nvGraphicFramePr>
        <xdr:cNvPr id="99" name="Chart 12"/>
        <xdr:cNvGraphicFramePr/>
      </xdr:nvGraphicFramePr>
      <xdr:xfrm>
        <a:off x="0" y="14497200"/>
        <a:ext cx="56016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0</xdr:row>
      <xdr:rowOff>28440</xdr:rowOff>
    </xdr:from>
    <xdr:to>
      <xdr:col>7</xdr:col>
      <xdr:colOff>453240</xdr:colOff>
      <xdr:row>130</xdr:row>
      <xdr:rowOff>162000</xdr:rowOff>
    </xdr:to>
    <xdr:graphicFrame>
      <xdr:nvGraphicFramePr>
        <xdr:cNvPr id="100" name="Chart 13"/>
        <xdr:cNvGraphicFramePr/>
      </xdr:nvGraphicFramePr>
      <xdr:xfrm>
        <a:off x="0" y="1784016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1</xdr:row>
      <xdr:rowOff>18720</xdr:rowOff>
    </xdr:from>
    <xdr:to>
      <xdr:col>7</xdr:col>
      <xdr:colOff>463320</xdr:colOff>
      <xdr:row>151</xdr:row>
      <xdr:rowOff>161640</xdr:rowOff>
    </xdr:to>
    <xdr:graphicFrame>
      <xdr:nvGraphicFramePr>
        <xdr:cNvPr id="101" name="Chart 14"/>
        <xdr:cNvGraphicFramePr/>
      </xdr:nvGraphicFramePr>
      <xdr:xfrm>
        <a:off x="0" y="2123100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2</xdr:row>
      <xdr:rowOff>28440</xdr:rowOff>
    </xdr:from>
    <xdr:to>
      <xdr:col>7</xdr:col>
      <xdr:colOff>473400</xdr:colOff>
      <xdr:row>173</xdr:row>
      <xdr:rowOff>19080</xdr:rowOff>
    </xdr:to>
    <xdr:graphicFrame>
      <xdr:nvGraphicFramePr>
        <xdr:cNvPr id="102" name="Chart 15"/>
        <xdr:cNvGraphicFramePr/>
      </xdr:nvGraphicFramePr>
      <xdr:xfrm>
        <a:off x="0" y="24640920"/>
        <a:ext cx="561168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3</xdr:row>
      <xdr:rowOff>47520</xdr:rowOff>
    </xdr:from>
    <xdr:to>
      <xdr:col>7</xdr:col>
      <xdr:colOff>483480</xdr:colOff>
      <xdr:row>194</xdr:row>
      <xdr:rowOff>47160</xdr:rowOff>
    </xdr:to>
    <xdr:graphicFrame>
      <xdr:nvGraphicFramePr>
        <xdr:cNvPr id="103" name="Chart 16"/>
        <xdr:cNvGraphicFramePr/>
      </xdr:nvGraphicFramePr>
      <xdr:xfrm>
        <a:off x="0" y="28060560"/>
        <a:ext cx="5621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37800</xdr:rowOff>
    </xdr:from>
    <xdr:to>
      <xdr:col>7</xdr:col>
      <xdr:colOff>513360</xdr:colOff>
      <xdr:row>51</xdr:row>
      <xdr:rowOff>47520</xdr:rowOff>
    </xdr:to>
    <xdr:graphicFrame>
      <xdr:nvGraphicFramePr>
        <xdr:cNvPr id="104" name="Chart 1"/>
        <xdr:cNvGraphicFramePr/>
      </xdr:nvGraphicFramePr>
      <xdr:xfrm>
        <a:off x="0" y="489564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51</xdr:row>
      <xdr:rowOff>57240</xdr:rowOff>
    </xdr:from>
    <xdr:to>
      <xdr:col>7</xdr:col>
      <xdr:colOff>513360</xdr:colOff>
      <xdr:row>72</xdr:row>
      <xdr:rowOff>37800</xdr:rowOff>
    </xdr:to>
    <xdr:graphicFrame>
      <xdr:nvGraphicFramePr>
        <xdr:cNvPr id="105" name="Chart 2"/>
        <xdr:cNvGraphicFramePr/>
      </xdr:nvGraphicFramePr>
      <xdr:xfrm>
        <a:off x="10080" y="8315280"/>
        <a:ext cx="564156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2</xdr:row>
      <xdr:rowOff>47520</xdr:rowOff>
    </xdr:from>
    <xdr:to>
      <xdr:col>7</xdr:col>
      <xdr:colOff>493200</xdr:colOff>
      <xdr:row>93</xdr:row>
      <xdr:rowOff>56880</xdr:rowOff>
    </xdr:to>
    <xdr:graphicFrame>
      <xdr:nvGraphicFramePr>
        <xdr:cNvPr id="106" name="Chart 3"/>
        <xdr:cNvGraphicFramePr/>
      </xdr:nvGraphicFramePr>
      <xdr:xfrm>
        <a:off x="0" y="1170612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3</xdr:row>
      <xdr:rowOff>86040</xdr:rowOff>
    </xdr:from>
    <xdr:to>
      <xdr:col>7</xdr:col>
      <xdr:colOff>463320</xdr:colOff>
      <xdr:row>114</xdr:row>
      <xdr:rowOff>19080</xdr:rowOff>
    </xdr:to>
    <xdr:graphicFrame>
      <xdr:nvGraphicFramePr>
        <xdr:cNvPr id="107" name="Chart 4"/>
        <xdr:cNvGraphicFramePr/>
      </xdr:nvGraphicFramePr>
      <xdr:xfrm>
        <a:off x="0" y="15145200"/>
        <a:ext cx="56016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4</xdr:row>
      <xdr:rowOff>28440</xdr:rowOff>
    </xdr:from>
    <xdr:to>
      <xdr:col>7</xdr:col>
      <xdr:colOff>453240</xdr:colOff>
      <xdr:row>134</xdr:row>
      <xdr:rowOff>162000</xdr:rowOff>
    </xdr:to>
    <xdr:graphicFrame>
      <xdr:nvGraphicFramePr>
        <xdr:cNvPr id="108" name="Chart 5"/>
        <xdr:cNvGraphicFramePr/>
      </xdr:nvGraphicFramePr>
      <xdr:xfrm>
        <a:off x="0" y="1848780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5</xdr:row>
      <xdr:rowOff>19080</xdr:rowOff>
    </xdr:from>
    <xdr:to>
      <xdr:col>7</xdr:col>
      <xdr:colOff>463320</xdr:colOff>
      <xdr:row>155</xdr:row>
      <xdr:rowOff>162000</xdr:rowOff>
    </xdr:to>
    <xdr:graphicFrame>
      <xdr:nvGraphicFramePr>
        <xdr:cNvPr id="109" name="Chart 6"/>
        <xdr:cNvGraphicFramePr/>
      </xdr:nvGraphicFramePr>
      <xdr:xfrm>
        <a:off x="0" y="2187900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6</xdr:row>
      <xdr:rowOff>0</xdr:rowOff>
    </xdr:from>
    <xdr:to>
      <xdr:col>7</xdr:col>
      <xdr:colOff>483480</xdr:colOff>
      <xdr:row>176</xdr:row>
      <xdr:rowOff>162000</xdr:rowOff>
    </xdr:to>
    <xdr:graphicFrame>
      <xdr:nvGraphicFramePr>
        <xdr:cNvPr id="110" name="Chart 9"/>
        <xdr:cNvGraphicFramePr/>
      </xdr:nvGraphicFramePr>
      <xdr:xfrm>
        <a:off x="0" y="25260480"/>
        <a:ext cx="5621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7</xdr:col>
      <xdr:colOff>513360</xdr:colOff>
      <xdr:row>47</xdr:row>
      <xdr:rowOff>47520</xdr:rowOff>
    </xdr:to>
    <xdr:graphicFrame>
      <xdr:nvGraphicFramePr>
        <xdr:cNvPr id="111" name="Chart 10"/>
        <xdr:cNvGraphicFramePr/>
      </xdr:nvGraphicFramePr>
      <xdr:xfrm>
        <a:off x="0" y="4248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7</xdr:row>
      <xdr:rowOff>56880</xdr:rowOff>
    </xdr:from>
    <xdr:to>
      <xdr:col>7</xdr:col>
      <xdr:colOff>513360</xdr:colOff>
      <xdr:row>68</xdr:row>
      <xdr:rowOff>37800</xdr:rowOff>
    </xdr:to>
    <xdr:graphicFrame>
      <xdr:nvGraphicFramePr>
        <xdr:cNvPr id="112" name="Chart 11"/>
        <xdr:cNvGraphicFramePr/>
      </xdr:nvGraphicFramePr>
      <xdr:xfrm>
        <a:off x="10080" y="766728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47520</xdr:rowOff>
    </xdr:from>
    <xdr:to>
      <xdr:col>7</xdr:col>
      <xdr:colOff>493200</xdr:colOff>
      <xdr:row>89</xdr:row>
      <xdr:rowOff>57240</xdr:rowOff>
    </xdr:to>
    <xdr:graphicFrame>
      <xdr:nvGraphicFramePr>
        <xdr:cNvPr id="113" name="Chart 12"/>
        <xdr:cNvGraphicFramePr/>
      </xdr:nvGraphicFramePr>
      <xdr:xfrm>
        <a:off x="0" y="110584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9</xdr:row>
      <xdr:rowOff>86040</xdr:rowOff>
    </xdr:from>
    <xdr:to>
      <xdr:col>7</xdr:col>
      <xdr:colOff>463320</xdr:colOff>
      <xdr:row>110</xdr:row>
      <xdr:rowOff>19080</xdr:rowOff>
    </xdr:to>
    <xdr:graphicFrame>
      <xdr:nvGraphicFramePr>
        <xdr:cNvPr id="114" name="Chart 13"/>
        <xdr:cNvGraphicFramePr/>
      </xdr:nvGraphicFramePr>
      <xdr:xfrm>
        <a:off x="0" y="14497200"/>
        <a:ext cx="56016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0</xdr:row>
      <xdr:rowOff>28440</xdr:rowOff>
    </xdr:from>
    <xdr:to>
      <xdr:col>7</xdr:col>
      <xdr:colOff>453240</xdr:colOff>
      <xdr:row>130</xdr:row>
      <xdr:rowOff>162000</xdr:rowOff>
    </xdr:to>
    <xdr:graphicFrame>
      <xdr:nvGraphicFramePr>
        <xdr:cNvPr id="115" name="Chart 14"/>
        <xdr:cNvGraphicFramePr/>
      </xdr:nvGraphicFramePr>
      <xdr:xfrm>
        <a:off x="0" y="1784016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1</xdr:row>
      <xdr:rowOff>18720</xdr:rowOff>
    </xdr:from>
    <xdr:to>
      <xdr:col>7</xdr:col>
      <xdr:colOff>463320</xdr:colOff>
      <xdr:row>151</xdr:row>
      <xdr:rowOff>161640</xdr:rowOff>
    </xdr:to>
    <xdr:graphicFrame>
      <xdr:nvGraphicFramePr>
        <xdr:cNvPr id="116" name="Chart 15"/>
        <xdr:cNvGraphicFramePr/>
      </xdr:nvGraphicFramePr>
      <xdr:xfrm>
        <a:off x="0" y="2123100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2</xdr:row>
      <xdr:rowOff>0</xdr:rowOff>
    </xdr:from>
    <xdr:to>
      <xdr:col>7</xdr:col>
      <xdr:colOff>483480</xdr:colOff>
      <xdr:row>172</xdr:row>
      <xdr:rowOff>162000</xdr:rowOff>
    </xdr:to>
    <xdr:graphicFrame>
      <xdr:nvGraphicFramePr>
        <xdr:cNvPr id="117" name="Chart 16"/>
        <xdr:cNvGraphicFramePr/>
      </xdr:nvGraphicFramePr>
      <xdr:xfrm>
        <a:off x="0" y="24612480"/>
        <a:ext cx="5621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3</xdr:row>
      <xdr:rowOff>0</xdr:rowOff>
    </xdr:from>
    <xdr:to>
      <xdr:col>7</xdr:col>
      <xdr:colOff>493200</xdr:colOff>
      <xdr:row>193</xdr:row>
      <xdr:rowOff>142920</xdr:rowOff>
    </xdr:to>
    <xdr:graphicFrame>
      <xdr:nvGraphicFramePr>
        <xdr:cNvPr id="118" name="Chart 17"/>
        <xdr:cNvGraphicFramePr/>
      </xdr:nvGraphicFramePr>
      <xdr:xfrm>
        <a:off x="0" y="28013040"/>
        <a:ext cx="56314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7</xdr:col>
      <xdr:colOff>513720</xdr:colOff>
      <xdr:row>47</xdr:row>
      <xdr:rowOff>47520</xdr:rowOff>
    </xdr:to>
    <xdr:graphicFrame>
      <xdr:nvGraphicFramePr>
        <xdr:cNvPr id="119" name="Chart 1"/>
        <xdr:cNvGraphicFramePr/>
      </xdr:nvGraphicFramePr>
      <xdr:xfrm>
        <a:off x="0" y="4248000"/>
        <a:ext cx="59367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47</xdr:row>
      <xdr:rowOff>56880</xdr:rowOff>
    </xdr:from>
    <xdr:to>
      <xdr:col>7</xdr:col>
      <xdr:colOff>513720</xdr:colOff>
      <xdr:row>68</xdr:row>
      <xdr:rowOff>37800</xdr:rowOff>
    </xdr:to>
    <xdr:graphicFrame>
      <xdr:nvGraphicFramePr>
        <xdr:cNvPr id="120" name="Chart 2"/>
        <xdr:cNvGraphicFramePr/>
      </xdr:nvGraphicFramePr>
      <xdr:xfrm>
        <a:off x="9720" y="7667280"/>
        <a:ext cx="59270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47520</xdr:rowOff>
    </xdr:from>
    <xdr:to>
      <xdr:col>7</xdr:col>
      <xdr:colOff>493920</xdr:colOff>
      <xdr:row>89</xdr:row>
      <xdr:rowOff>57240</xdr:rowOff>
    </xdr:to>
    <xdr:graphicFrame>
      <xdr:nvGraphicFramePr>
        <xdr:cNvPr id="121" name="Chart 3"/>
        <xdr:cNvGraphicFramePr/>
      </xdr:nvGraphicFramePr>
      <xdr:xfrm>
        <a:off x="0" y="11058480"/>
        <a:ext cx="5916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9</xdr:row>
      <xdr:rowOff>86040</xdr:rowOff>
    </xdr:from>
    <xdr:to>
      <xdr:col>7</xdr:col>
      <xdr:colOff>463680</xdr:colOff>
      <xdr:row>110</xdr:row>
      <xdr:rowOff>19080</xdr:rowOff>
    </xdr:to>
    <xdr:graphicFrame>
      <xdr:nvGraphicFramePr>
        <xdr:cNvPr id="122" name="Chart 4"/>
        <xdr:cNvGraphicFramePr/>
      </xdr:nvGraphicFramePr>
      <xdr:xfrm>
        <a:off x="0" y="14497200"/>
        <a:ext cx="58867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0</xdr:row>
      <xdr:rowOff>28440</xdr:rowOff>
    </xdr:from>
    <xdr:to>
      <xdr:col>7</xdr:col>
      <xdr:colOff>452880</xdr:colOff>
      <xdr:row>130</xdr:row>
      <xdr:rowOff>162000</xdr:rowOff>
    </xdr:to>
    <xdr:graphicFrame>
      <xdr:nvGraphicFramePr>
        <xdr:cNvPr id="123" name="Chart 5"/>
        <xdr:cNvGraphicFramePr/>
      </xdr:nvGraphicFramePr>
      <xdr:xfrm>
        <a:off x="0" y="17840160"/>
        <a:ext cx="58759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1</xdr:row>
      <xdr:rowOff>18720</xdr:rowOff>
    </xdr:from>
    <xdr:to>
      <xdr:col>7</xdr:col>
      <xdr:colOff>463680</xdr:colOff>
      <xdr:row>151</xdr:row>
      <xdr:rowOff>161640</xdr:rowOff>
    </xdr:to>
    <xdr:graphicFrame>
      <xdr:nvGraphicFramePr>
        <xdr:cNvPr id="124" name="Chart 6"/>
        <xdr:cNvGraphicFramePr/>
      </xdr:nvGraphicFramePr>
      <xdr:xfrm>
        <a:off x="0" y="21231000"/>
        <a:ext cx="5886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2</xdr:row>
      <xdr:rowOff>28440</xdr:rowOff>
    </xdr:from>
    <xdr:to>
      <xdr:col>7</xdr:col>
      <xdr:colOff>473400</xdr:colOff>
      <xdr:row>173</xdr:row>
      <xdr:rowOff>19080</xdr:rowOff>
    </xdr:to>
    <xdr:graphicFrame>
      <xdr:nvGraphicFramePr>
        <xdr:cNvPr id="125" name="Chart 7"/>
        <xdr:cNvGraphicFramePr/>
      </xdr:nvGraphicFramePr>
      <xdr:xfrm>
        <a:off x="0" y="24640920"/>
        <a:ext cx="58964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3</xdr:row>
      <xdr:rowOff>28440</xdr:rowOff>
    </xdr:from>
    <xdr:to>
      <xdr:col>7</xdr:col>
      <xdr:colOff>483120</xdr:colOff>
      <xdr:row>194</xdr:row>
      <xdr:rowOff>28440</xdr:rowOff>
    </xdr:to>
    <xdr:graphicFrame>
      <xdr:nvGraphicFramePr>
        <xdr:cNvPr id="126" name="Chart 8"/>
        <xdr:cNvGraphicFramePr/>
      </xdr:nvGraphicFramePr>
      <xdr:xfrm>
        <a:off x="0" y="28041480"/>
        <a:ext cx="59061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9720</xdr:rowOff>
    </xdr:from>
    <xdr:to>
      <xdr:col>7</xdr:col>
      <xdr:colOff>533520</xdr:colOff>
      <xdr:row>49</xdr:row>
      <xdr:rowOff>19080</xdr:rowOff>
    </xdr:to>
    <xdr:graphicFrame>
      <xdr:nvGraphicFramePr>
        <xdr:cNvPr id="127" name="Chart 2"/>
        <xdr:cNvGraphicFramePr/>
      </xdr:nvGraphicFramePr>
      <xdr:xfrm>
        <a:off x="20160" y="454356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9</xdr:row>
      <xdr:rowOff>37800</xdr:rowOff>
    </xdr:from>
    <xdr:to>
      <xdr:col>7</xdr:col>
      <xdr:colOff>513360</xdr:colOff>
      <xdr:row>70</xdr:row>
      <xdr:rowOff>19080</xdr:rowOff>
    </xdr:to>
    <xdr:graphicFrame>
      <xdr:nvGraphicFramePr>
        <xdr:cNvPr id="128" name="Chart 3"/>
        <xdr:cNvGraphicFramePr/>
      </xdr:nvGraphicFramePr>
      <xdr:xfrm>
        <a:off x="10080" y="797220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0</xdr:row>
      <xdr:rowOff>19080</xdr:rowOff>
    </xdr:from>
    <xdr:to>
      <xdr:col>7</xdr:col>
      <xdr:colOff>513360</xdr:colOff>
      <xdr:row>91</xdr:row>
      <xdr:rowOff>28440</xdr:rowOff>
    </xdr:to>
    <xdr:graphicFrame>
      <xdr:nvGraphicFramePr>
        <xdr:cNvPr id="129" name="Chart 4"/>
        <xdr:cNvGraphicFramePr/>
      </xdr:nvGraphicFramePr>
      <xdr:xfrm>
        <a:off x="20160" y="113536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91</xdr:row>
      <xdr:rowOff>37800</xdr:rowOff>
    </xdr:from>
    <xdr:to>
      <xdr:col>7</xdr:col>
      <xdr:colOff>523440</xdr:colOff>
      <xdr:row>111</xdr:row>
      <xdr:rowOff>133560</xdr:rowOff>
    </xdr:to>
    <xdr:graphicFrame>
      <xdr:nvGraphicFramePr>
        <xdr:cNvPr id="130" name="Chart 5"/>
        <xdr:cNvGraphicFramePr/>
      </xdr:nvGraphicFramePr>
      <xdr:xfrm>
        <a:off x="10080" y="14772960"/>
        <a:ext cx="565164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111</xdr:row>
      <xdr:rowOff>142920</xdr:rowOff>
    </xdr:from>
    <xdr:to>
      <xdr:col>7</xdr:col>
      <xdr:colOff>523440</xdr:colOff>
      <xdr:row>132</xdr:row>
      <xdr:rowOff>114480</xdr:rowOff>
    </xdr:to>
    <xdr:graphicFrame>
      <xdr:nvGraphicFramePr>
        <xdr:cNvPr id="131" name="Chart 6"/>
        <xdr:cNvGraphicFramePr/>
      </xdr:nvGraphicFramePr>
      <xdr:xfrm>
        <a:off x="10080" y="18116640"/>
        <a:ext cx="56516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080</xdr:colOff>
      <xdr:row>132</xdr:row>
      <xdr:rowOff>123840</xdr:rowOff>
    </xdr:from>
    <xdr:to>
      <xdr:col>7</xdr:col>
      <xdr:colOff>503280</xdr:colOff>
      <xdr:row>153</xdr:row>
      <xdr:rowOff>105120</xdr:rowOff>
    </xdr:to>
    <xdr:graphicFrame>
      <xdr:nvGraphicFramePr>
        <xdr:cNvPr id="132" name="Chart 7"/>
        <xdr:cNvGraphicFramePr/>
      </xdr:nvGraphicFramePr>
      <xdr:xfrm>
        <a:off x="10080" y="21498120"/>
        <a:ext cx="56314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153</xdr:row>
      <xdr:rowOff>114480</xdr:rowOff>
    </xdr:from>
    <xdr:to>
      <xdr:col>7</xdr:col>
      <xdr:colOff>513360</xdr:colOff>
      <xdr:row>174</xdr:row>
      <xdr:rowOff>104760</xdr:rowOff>
    </xdr:to>
    <xdr:graphicFrame>
      <xdr:nvGraphicFramePr>
        <xdr:cNvPr id="133" name="Chart 8"/>
        <xdr:cNvGraphicFramePr/>
      </xdr:nvGraphicFramePr>
      <xdr:xfrm>
        <a:off x="10080" y="24888960"/>
        <a:ext cx="56415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7</xdr:col>
      <xdr:colOff>513360</xdr:colOff>
      <xdr:row>47</xdr:row>
      <xdr:rowOff>47520</xdr:rowOff>
    </xdr:to>
    <xdr:graphicFrame>
      <xdr:nvGraphicFramePr>
        <xdr:cNvPr id="134" name="Chart 1"/>
        <xdr:cNvGraphicFramePr/>
      </xdr:nvGraphicFramePr>
      <xdr:xfrm>
        <a:off x="0" y="4248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7</xdr:row>
      <xdr:rowOff>56880</xdr:rowOff>
    </xdr:from>
    <xdr:to>
      <xdr:col>7</xdr:col>
      <xdr:colOff>513360</xdr:colOff>
      <xdr:row>68</xdr:row>
      <xdr:rowOff>37800</xdr:rowOff>
    </xdr:to>
    <xdr:graphicFrame>
      <xdr:nvGraphicFramePr>
        <xdr:cNvPr id="135" name="Chart 2"/>
        <xdr:cNvGraphicFramePr/>
      </xdr:nvGraphicFramePr>
      <xdr:xfrm>
        <a:off x="10080" y="766728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47520</xdr:rowOff>
    </xdr:from>
    <xdr:to>
      <xdr:col>7</xdr:col>
      <xdr:colOff>493200</xdr:colOff>
      <xdr:row>89</xdr:row>
      <xdr:rowOff>57240</xdr:rowOff>
    </xdr:to>
    <xdr:graphicFrame>
      <xdr:nvGraphicFramePr>
        <xdr:cNvPr id="136" name="Chart 3"/>
        <xdr:cNvGraphicFramePr/>
      </xdr:nvGraphicFramePr>
      <xdr:xfrm>
        <a:off x="0" y="110584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9</xdr:row>
      <xdr:rowOff>86040</xdr:rowOff>
    </xdr:from>
    <xdr:to>
      <xdr:col>7</xdr:col>
      <xdr:colOff>463320</xdr:colOff>
      <xdr:row>110</xdr:row>
      <xdr:rowOff>19080</xdr:rowOff>
    </xdr:to>
    <xdr:graphicFrame>
      <xdr:nvGraphicFramePr>
        <xdr:cNvPr id="137" name="Chart 4"/>
        <xdr:cNvGraphicFramePr/>
      </xdr:nvGraphicFramePr>
      <xdr:xfrm>
        <a:off x="0" y="14497200"/>
        <a:ext cx="56016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0</xdr:row>
      <xdr:rowOff>28440</xdr:rowOff>
    </xdr:from>
    <xdr:to>
      <xdr:col>7</xdr:col>
      <xdr:colOff>453240</xdr:colOff>
      <xdr:row>130</xdr:row>
      <xdr:rowOff>162000</xdr:rowOff>
    </xdr:to>
    <xdr:graphicFrame>
      <xdr:nvGraphicFramePr>
        <xdr:cNvPr id="138" name="Chart 5"/>
        <xdr:cNvGraphicFramePr/>
      </xdr:nvGraphicFramePr>
      <xdr:xfrm>
        <a:off x="0" y="1784016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1</xdr:row>
      <xdr:rowOff>18720</xdr:rowOff>
    </xdr:from>
    <xdr:to>
      <xdr:col>7</xdr:col>
      <xdr:colOff>463320</xdr:colOff>
      <xdr:row>151</xdr:row>
      <xdr:rowOff>161640</xdr:rowOff>
    </xdr:to>
    <xdr:graphicFrame>
      <xdr:nvGraphicFramePr>
        <xdr:cNvPr id="139" name="Chart 6"/>
        <xdr:cNvGraphicFramePr/>
      </xdr:nvGraphicFramePr>
      <xdr:xfrm>
        <a:off x="0" y="2123100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2</xdr:row>
      <xdr:rowOff>28440</xdr:rowOff>
    </xdr:from>
    <xdr:to>
      <xdr:col>7</xdr:col>
      <xdr:colOff>473400</xdr:colOff>
      <xdr:row>173</xdr:row>
      <xdr:rowOff>19080</xdr:rowOff>
    </xdr:to>
    <xdr:graphicFrame>
      <xdr:nvGraphicFramePr>
        <xdr:cNvPr id="140" name="Chart 7"/>
        <xdr:cNvGraphicFramePr/>
      </xdr:nvGraphicFramePr>
      <xdr:xfrm>
        <a:off x="0" y="24640920"/>
        <a:ext cx="561168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7</xdr:col>
      <xdr:colOff>513360</xdr:colOff>
      <xdr:row>47</xdr:row>
      <xdr:rowOff>47520</xdr:rowOff>
    </xdr:to>
    <xdr:graphicFrame>
      <xdr:nvGraphicFramePr>
        <xdr:cNvPr id="141" name="Chart 1"/>
        <xdr:cNvGraphicFramePr/>
      </xdr:nvGraphicFramePr>
      <xdr:xfrm>
        <a:off x="0" y="4248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7</xdr:row>
      <xdr:rowOff>56880</xdr:rowOff>
    </xdr:from>
    <xdr:to>
      <xdr:col>7</xdr:col>
      <xdr:colOff>513360</xdr:colOff>
      <xdr:row>68</xdr:row>
      <xdr:rowOff>37800</xdr:rowOff>
    </xdr:to>
    <xdr:graphicFrame>
      <xdr:nvGraphicFramePr>
        <xdr:cNvPr id="142" name="Chart 2"/>
        <xdr:cNvGraphicFramePr/>
      </xdr:nvGraphicFramePr>
      <xdr:xfrm>
        <a:off x="10080" y="766728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47520</xdr:rowOff>
    </xdr:from>
    <xdr:to>
      <xdr:col>7</xdr:col>
      <xdr:colOff>493200</xdr:colOff>
      <xdr:row>89</xdr:row>
      <xdr:rowOff>57240</xdr:rowOff>
    </xdr:to>
    <xdr:graphicFrame>
      <xdr:nvGraphicFramePr>
        <xdr:cNvPr id="143" name="Chart 3"/>
        <xdr:cNvGraphicFramePr/>
      </xdr:nvGraphicFramePr>
      <xdr:xfrm>
        <a:off x="0" y="110584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9</xdr:row>
      <xdr:rowOff>86040</xdr:rowOff>
    </xdr:from>
    <xdr:to>
      <xdr:col>7</xdr:col>
      <xdr:colOff>463320</xdr:colOff>
      <xdr:row>110</xdr:row>
      <xdr:rowOff>19080</xdr:rowOff>
    </xdr:to>
    <xdr:graphicFrame>
      <xdr:nvGraphicFramePr>
        <xdr:cNvPr id="144" name="Chart 4"/>
        <xdr:cNvGraphicFramePr/>
      </xdr:nvGraphicFramePr>
      <xdr:xfrm>
        <a:off x="0" y="14497200"/>
        <a:ext cx="56016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0</xdr:row>
      <xdr:rowOff>28440</xdr:rowOff>
    </xdr:from>
    <xdr:to>
      <xdr:col>7</xdr:col>
      <xdr:colOff>453240</xdr:colOff>
      <xdr:row>130</xdr:row>
      <xdr:rowOff>162000</xdr:rowOff>
    </xdr:to>
    <xdr:graphicFrame>
      <xdr:nvGraphicFramePr>
        <xdr:cNvPr id="145" name="Chart 5"/>
        <xdr:cNvGraphicFramePr/>
      </xdr:nvGraphicFramePr>
      <xdr:xfrm>
        <a:off x="0" y="1784016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1</xdr:row>
      <xdr:rowOff>18720</xdr:rowOff>
    </xdr:from>
    <xdr:to>
      <xdr:col>7</xdr:col>
      <xdr:colOff>463320</xdr:colOff>
      <xdr:row>151</xdr:row>
      <xdr:rowOff>161640</xdr:rowOff>
    </xdr:to>
    <xdr:graphicFrame>
      <xdr:nvGraphicFramePr>
        <xdr:cNvPr id="146" name="Chart 6"/>
        <xdr:cNvGraphicFramePr/>
      </xdr:nvGraphicFramePr>
      <xdr:xfrm>
        <a:off x="0" y="2123100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2</xdr:row>
      <xdr:rowOff>28440</xdr:rowOff>
    </xdr:from>
    <xdr:to>
      <xdr:col>7</xdr:col>
      <xdr:colOff>473400</xdr:colOff>
      <xdr:row>173</xdr:row>
      <xdr:rowOff>19080</xdr:rowOff>
    </xdr:to>
    <xdr:graphicFrame>
      <xdr:nvGraphicFramePr>
        <xdr:cNvPr id="147" name="Chart 7"/>
        <xdr:cNvGraphicFramePr/>
      </xdr:nvGraphicFramePr>
      <xdr:xfrm>
        <a:off x="0" y="24640920"/>
        <a:ext cx="561168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3</xdr:row>
      <xdr:rowOff>28440</xdr:rowOff>
    </xdr:from>
    <xdr:to>
      <xdr:col>7</xdr:col>
      <xdr:colOff>483480</xdr:colOff>
      <xdr:row>194</xdr:row>
      <xdr:rowOff>28440</xdr:rowOff>
    </xdr:to>
    <xdr:graphicFrame>
      <xdr:nvGraphicFramePr>
        <xdr:cNvPr id="148" name="Chart 8"/>
        <xdr:cNvGraphicFramePr/>
      </xdr:nvGraphicFramePr>
      <xdr:xfrm>
        <a:off x="0" y="28041480"/>
        <a:ext cx="5621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7</xdr:col>
      <xdr:colOff>513360</xdr:colOff>
      <xdr:row>47</xdr:row>
      <xdr:rowOff>47520</xdr:rowOff>
    </xdr:to>
    <xdr:graphicFrame>
      <xdr:nvGraphicFramePr>
        <xdr:cNvPr id="149" name="Chart 1"/>
        <xdr:cNvGraphicFramePr/>
      </xdr:nvGraphicFramePr>
      <xdr:xfrm>
        <a:off x="0" y="4248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7</xdr:row>
      <xdr:rowOff>56880</xdr:rowOff>
    </xdr:from>
    <xdr:to>
      <xdr:col>7</xdr:col>
      <xdr:colOff>513360</xdr:colOff>
      <xdr:row>68</xdr:row>
      <xdr:rowOff>37800</xdr:rowOff>
    </xdr:to>
    <xdr:graphicFrame>
      <xdr:nvGraphicFramePr>
        <xdr:cNvPr id="150" name="Chart 2"/>
        <xdr:cNvGraphicFramePr/>
      </xdr:nvGraphicFramePr>
      <xdr:xfrm>
        <a:off x="10080" y="766728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47520</xdr:rowOff>
    </xdr:from>
    <xdr:to>
      <xdr:col>7</xdr:col>
      <xdr:colOff>493200</xdr:colOff>
      <xdr:row>89</xdr:row>
      <xdr:rowOff>57240</xdr:rowOff>
    </xdr:to>
    <xdr:graphicFrame>
      <xdr:nvGraphicFramePr>
        <xdr:cNvPr id="151" name="Chart 3"/>
        <xdr:cNvGraphicFramePr/>
      </xdr:nvGraphicFramePr>
      <xdr:xfrm>
        <a:off x="0" y="110584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9</xdr:row>
      <xdr:rowOff>86040</xdr:rowOff>
    </xdr:from>
    <xdr:to>
      <xdr:col>7</xdr:col>
      <xdr:colOff>463320</xdr:colOff>
      <xdr:row>110</xdr:row>
      <xdr:rowOff>19080</xdr:rowOff>
    </xdr:to>
    <xdr:graphicFrame>
      <xdr:nvGraphicFramePr>
        <xdr:cNvPr id="152" name="Chart 4"/>
        <xdr:cNvGraphicFramePr/>
      </xdr:nvGraphicFramePr>
      <xdr:xfrm>
        <a:off x="0" y="14497200"/>
        <a:ext cx="56016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0</xdr:row>
      <xdr:rowOff>28440</xdr:rowOff>
    </xdr:from>
    <xdr:to>
      <xdr:col>7</xdr:col>
      <xdr:colOff>453240</xdr:colOff>
      <xdr:row>130</xdr:row>
      <xdr:rowOff>162000</xdr:rowOff>
    </xdr:to>
    <xdr:graphicFrame>
      <xdr:nvGraphicFramePr>
        <xdr:cNvPr id="153" name="Chart 5"/>
        <xdr:cNvGraphicFramePr/>
      </xdr:nvGraphicFramePr>
      <xdr:xfrm>
        <a:off x="0" y="1784016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1</xdr:row>
      <xdr:rowOff>18720</xdr:rowOff>
    </xdr:from>
    <xdr:to>
      <xdr:col>7</xdr:col>
      <xdr:colOff>463320</xdr:colOff>
      <xdr:row>151</xdr:row>
      <xdr:rowOff>161640</xdr:rowOff>
    </xdr:to>
    <xdr:graphicFrame>
      <xdr:nvGraphicFramePr>
        <xdr:cNvPr id="154" name="Chart 6"/>
        <xdr:cNvGraphicFramePr/>
      </xdr:nvGraphicFramePr>
      <xdr:xfrm>
        <a:off x="0" y="2123100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2</xdr:row>
      <xdr:rowOff>28440</xdr:rowOff>
    </xdr:from>
    <xdr:to>
      <xdr:col>7</xdr:col>
      <xdr:colOff>473400</xdr:colOff>
      <xdr:row>173</xdr:row>
      <xdr:rowOff>19080</xdr:rowOff>
    </xdr:to>
    <xdr:graphicFrame>
      <xdr:nvGraphicFramePr>
        <xdr:cNvPr id="155" name="Chart 7"/>
        <xdr:cNvGraphicFramePr/>
      </xdr:nvGraphicFramePr>
      <xdr:xfrm>
        <a:off x="0" y="24640920"/>
        <a:ext cx="561168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3</xdr:row>
      <xdr:rowOff>28440</xdr:rowOff>
    </xdr:from>
    <xdr:to>
      <xdr:col>7</xdr:col>
      <xdr:colOff>483480</xdr:colOff>
      <xdr:row>194</xdr:row>
      <xdr:rowOff>28440</xdr:rowOff>
    </xdr:to>
    <xdr:graphicFrame>
      <xdr:nvGraphicFramePr>
        <xdr:cNvPr id="156" name="Chart 8"/>
        <xdr:cNvGraphicFramePr/>
      </xdr:nvGraphicFramePr>
      <xdr:xfrm>
        <a:off x="0" y="28041480"/>
        <a:ext cx="5621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7</xdr:col>
      <xdr:colOff>513360</xdr:colOff>
      <xdr:row>47</xdr:row>
      <xdr:rowOff>47520</xdr:rowOff>
    </xdr:to>
    <xdr:graphicFrame>
      <xdr:nvGraphicFramePr>
        <xdr:cNvPr id="157" name="Chart 1"/>
        <xdr:cNvGraphicFramePr/>
      </xdr:nvGraphicFramePr>
      <xdr:xfrm>
        <a:off x="0" y="4248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7</xdr:row>
      <xdr:rowOff>56880</xdr:rowOff>
    </xdr:from>
    <xdr:to>
      <xdr:col>7</xdr:col>
      <xdr:colOff>513360</xdr:colOff>
      <xdr:row>68</xdr:row>
      <xdr:rowOff>37800</xdr:rowOff>
    </xdr:to>
    <xdr:graphicFrame>
      <xdr:nvGraphicFramePr>
        <xdr:cNvPr id="158" name="Chart 2"/>
        <xdr:cNvGraphicFramePr/>
      </xdr:nvGraphicFramePr>
      <xdr:xfrm>
        <a:off x="10080" y="766728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47520</xdr:rowOff>
    </xdr:from>
    <xdr:to>
      <xdr:col>7</xdr:col>
      <xdr:colOff>493200</xdr:colOff>
      <xdr:row>89</xdr:row>
      <xdr:rowOff>57240</xdr:rowOff>
    </xdr:to>
    <xdr:graphicFrame>
      <xdr:nvGraphicFramePr>
        <xdr:cNvPr id="159" name="Chart 3"/>
        <xdr:cNvGraphicFramePr/>
      </xdr:nvGraphicFramePr>
      <xdr:xfrm>
        <a:off x="0" y="110584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9</xdr:row>
      <xdr:rowOff>86040</xdr:rowOff>
    </xdr:from>
    <xdr:to>
      <xdr:col>7</xdr:col>
      <xdr:colOff>463320</xdr:colOff>
      <xdr:row>110</xdr:row>
      <xdr:rowOff>19080</xdr:rowOff>
    </xdr:to>
    <xdr:graphicFrame>
      <xdr:nvGraphicFramePr>
        <xdr:cNvPr id="160" name="Chart 4"/>
        <xdr:cNvGraphicFramePr/>
      </xdr:nvGraphicFramePr>
      <xdr:xfrm>
        <a:off x="0" y="14497200"/>
        <a:ext cx="56016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0</xdr:row>
      <xdr:rowOff>28440</xdr:rowOff>
    </xdr:from>
    <xdr:to>
      <xdr:col>7</xdr:col>
      <xdr:colOff>453240</xdr:colOff>
      <xdr:row>130</xdr:row>
      <xdr:rowOff>162000</xdr:rowOff>
    </xdr:to>
    <xdr:graphicFrame>
      <xdr:nvGraphicFramePr>
        <xdr:cNvPr id="161" name="Chart 5"/>
        <xdr:cNvGraphicFramePr/>
      </xdr:nvGraphicFramePr>
      <xdr:xfrm>
        <a:off x="0" y="1784016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1</xdr:row>
      <xdr:rowOff>18720</xdr:rowOff>
    </xdr:from>
    <xdr:to>
      <xdr:col>7</xdr:col>
      <xdr:colOff>463320</xdr:colOff>
      <xdr:row>151</xdr:row>
      <xdr:rowOff>161640</xdr:rowOff>
    </xdr:to>
    <xdr:graphicFrame>
      <xdr:nvGraphicFramePr>
        <xdr:cNvPr id="162" name="Chart 6"/>
        <xdr:cNvGraphicFramePr/>
      </xdr:nvGraphicFramePr>
      <xdr:xfrm>
        <a:off x="0" y="2123100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2</xdr:row>
      <xdr:rowOff>28440</xdr:rowOff>
    </xdr:from>
    <xdr:to>
      <xdr:col>7</xdr:col>
      <xdr:colOff>473400</xdr:colOff>
      <xdr:row>173</xdr:row>
      <xdr:rowOff>19080</xdr:rowOff>
    </xdr:to>
    <xdr:graphicFrame>
      <xdr:nvGraphicFramePr>
        <xdr:cNvPr id="163" name="Chart 7"/>
        <xdr:cNvGraphicFramePr/>
      </xdr:nvGraphicFramePr>
      <xdr:xfrm>
        <a:off x="0" y="24640920"/>
        <a:ext cx="561168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3</xdr:row>
      <xdr:rowOff>28440</xdr:rowOff>
    </xdr:from>
    <xdr:to>
      <xdr:col>7</xdr:col>
      <xdr:colOff>483480</xdr:colOff>
      <xdr:row>194</xdr:row>
      <xdr:rowOff>28440</xdr:rowOff>
    </xdr:to>
    <xdr:graphicFrame>
      <xdr:nvGraphicFramePr>
        <xdr:cNvPr id="164" name="Chart 8"/>
        <xdr:cNvGraphicFramePr/>
      </xdr:nvGraphicFramePr>
      <xdr:xfrm>
        <a:off x="0" y="28041480"/>
        <a:ext cx="5621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7</xdr:col>
      <xdr:colOff>513360</xdr:colOff>
      <xdr:row>40</xdr:row>
      <xdr:rowOff>47160</xdr:rowOff>
    </xdr:to>
    <xdr:graphicFrame>
      <xdr:nvGraphicFramePr>
        <xdr:cNvPr id="14" name="Chart 1"/>
        <xdr:cNvGraphicFramePr/>
      </xdr:nvGraphicFramePr>
      <xdr:xfrm>
        <a:off x="0" y="311436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0</xdr:row>
      <xdr:rowOff>56880</xdr:rowOff>
    </xdr:from>
    <xdr:to>
      <xdr:col>7</xdr:col>
      <xdr:colOff>513360</xdr:colOff>
      <xdr:row>61</xdr:row>
      <xdr:rowOff>38160</xdr:rowOff>
    </xdr:to>
    <xdr:graphicFrame>
      <xdr:nvGraphicFramePr>
        <xdr:cNvPr id="15" name="Chart 2"/>
        <xdr:cNvGraphicFramePr/>
      </xdr:nvGraphicFramePr>
      <xdr:xfrm>
        <a:off x="10080" y="653400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1</xdr:row>
      <xdr:rowOff>47520</xdr:rowOff>
    </xdr:from>
    <xdr:to>
      <xdr:col>7</xdr:col>
      <xdr:colOff>493200</xdr:colOff>
      <xdr:row>82</xdr:row>
      <xdr:rowOff>56880</xdr:rowOff>
    </xdr:to>
    <xdr:graphicFrame>
      <xdr:nvGraphicFramePr>
        <xdr:cNvPr id="16" name="Chart 3"/>
        <xdr:cNvGraphicFramePr/>
      </xdr:nvGraphicFramePr>
      <xdr:xfrm>
        <a:off x="0" y="992484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2</xdr:row>
      <xdr:rowOff>86040</xdr:rowOff>
    </xdr:from>
    <xdr:to>
      <xdr:col>7</xdr:col>
      <xdr:colOff>463320</xdr:colOff>
      <xdr:row>103</xdr:row>
      <xdr:rowOff>18720</xdr:rowOff>
    </xdr:to>
    <xdr:graphicFrame>
      <xdr:nvGraphicFramePr>
        <xdr:cNvPr id="17" name="Chart 4"/>
        <xdr:cNvGraphicFramePr/>
      </xdr:nvGraphicFramePr>
      <xdr:xfrm>
        <a:off x="0" y="13363920"/>
        <a:ext cx="56016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03</xdr:row>
      <xdr:rowOff>28440</xdr:rowOff>
    </xdr:from>
    <xdr:to>
      <xdr:col>7</xdr:col>
      <xdr:colOff>453240</xdr:colOff>
      <xdr:row>123</xdr:row>
      <xdr:rowOff>162000</xdr:rowOff>
    </xdr:to>
    <xdr:graphicFrame>
      <xdr:nvGraphicFramePr>
        <xdr:cNvPr id="18" name="Chart 5"/>
        <xdr:cNvGraphicFramePr/>
      </xdr:nvGraphicFramePr>
      <xdr:xfrm>
        <a:off x="0" y="16706880"/>
        <a:ext cx="55915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24</xdr:row>
      <xdr:rowOff>19080</xdr:rowOff>
    </xdr:from>
    <xdr:to>
      <xdr:col>7</xdr:col>
      <xdr:colOff>463320</xdr:colOff>
      <xdr:row>144</xdr:row>
      <xdr:rowOff>162000</xdr:rowOff>
    </xdr:to>
    <xdr:graphicFrame>
      <xdr:nvGraphicFramePr>
        <xdr:cNvPr id="19" name="Chart 6"/>
        <xdr:cNvGraphicFramePr/>
      </xdr:nvGraphicFramePr>
      <xdr:xfrm>
        <a:off x="0" y="2009772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45</xdr:row>
      <xdr:rowOff>28440</xdr:rowOff>
    </xdr:from>
    <xdr:to>
      <xdr:col>7</xdr:col>
      <xdr:colOff>473400</xdr:colOff>
      <xdr:row>166</xdr:row>
      <xdr:rowOff>19080</xdr:rowOff>
    </xdr:to>
    <xdr:graphicFrame>
      <xdr:nvGraphicFramePr>
        <xdr:cNvPr id="20" name="Chart 7"/>
        <xdr:cNvGraphicFramePr/>
      </xdr:nvGraphicFramePr>
      <xdr:xfrm>
        <a:off x="0" y="23507640"/>
        <a:ext cx="5611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7</xdr:col>
      <xdr:colOff>513720</xdr:colOff>
      <xdr:row>47</xdr:row>
      <xdr:rowOff>47520</xdr:rowOff>
    </xdr:to>
    <xdr:graphicFrame>
      <xdr:nvGraphicFramePr>
        <xdr:cNvPr id="165" name="Chart 1"/>
        <xdr:cNvGraphicFramePr/>
      </xdr:nvGraphicFramePr>
      <xdr:xfrm>
        <a:off x="0" y="4248000"/>
        <a:ext cx="59367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47</xdr:row>
      <xdr:rowOff>56880</xdr:rowOff>
    </xdr:from>
    <xdr:to>
      <xdr:col>7</xdr:col>
      <xdr:colOff>513720</xdr:colOff>
      <xdr:row>68</xdr:row>
      <xdr:rowOff>37800</xdr:rowOff>
    </xdr:to>
    <xdr:graphicFrame>
      <xdr:nvGraphicFramePr>
        <xdr:cNvPr id="166" name="Chart 2"/>
        <xdr:cNvGraphicFramePr/>
      </xdr:nvGraphicFramePr>
      <xdr:xfrm>
        <a:off x="9720" y="7667280"/>
        <a:ext cx="59270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47520</xdr:rowOff>
    </xdr:from>
    <xdr:to>
      <xdr:col>7</xdr:col>
      <xdr:colOff>493920</xdr:colOff>
      <xdr:row>89</xdr:row>
      <xdr:rowOff>57240</xdr:rowOff>
    </xdr:to>
    <xdr:graphicFrame>
      <xdr:nvGraphicFramePr>
        <xdr:cNvPr id="167" name="Chart 3"/>
        <xdr:cNvGraphicFramePr/>
      </xdr:nvGraphicFramePr>
      <xdr:xfrm>
        <a:off x="0" y="11058480"/>
        <a:ext cx="5916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9</xdr:row>
      <xdr:rowOff>86040</xdr:rowOff>
    </xdr:from>
    <xdr:to>
      <xdr:col>7</xdr:col>
      <xdr:colOff>463680</xdr:colOff>
      <xdr:row>110</xdr:row>
      <xdr:rowOff>19080</xdr:rowOff>
    </xdr:to>
    <xdr:graphicFrame>
      <xdr:nvGraphicFramePr>
        <xdr:cNvPr id="168" name="Chart 4"/>
        <xdr:cNvGraphicFramePr/>
      </xdr:nvGraphicFramePr>
      <xdr:xfrm>
        <a:off x="0" y="14497200"/>
        <a:ext cx="58867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0</xdr:row>
      <xdr:rowOff>28440</xdr:rowOff>
    </xdr:from>
    <xdr:to>
      <xdr:col>7</xdr:col>
      <xdr:colOff>452880</xdr:colOff>
      <xdr:row>130</xdr:row>
      <xdr:rowOff>162000</xdr:rowOff>
    </xdr:to>
    <xdr:graphicFrame>
      <xdr:nvGraphicFramePr>
        <xdr:cNvPr id="169" name="Chart 5"/>
        <xdr:cNvGraphicFramePr/>
      </xdr:nvGraphicFramePr>
      <xdr:xfrm>
        <a:off x="0" y="17840160"/>
        <a:ext cx="58759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1</xdr:row>
      <xdr:rowOff>18720</xdr:rowOff>
    </xdr:from>
    <xdr:to>
      <xdr:col>7</xdr:col>
      <xdr:colOff>463680</xdr:colOff>
      <xdr:row>151</xdr:row>
      <xdr:rowOff>161640</xdr:rowOff>
    </xdr:to>
    <xdr:graphicFrame>
      <xdr:nvGraphicFramePr>
        <xdr:cNvPr id="170" name="Chart 6"/>
        <xdr:cNvGraphicFramePr/>
      </xdr:nvGraphicFramePr>
      <xdr:xfrm>
        <a:off x="0" y="21231000"/>
        <a:ext cx="5886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2</xdr:row>
      <xdr:rowOff>28440</xdr:rowOff>
    </xdr:from>
    <xdr:to>
      <xdr:col>7</xdr:col>
      <xdr:colOff>473400</xdr:colOff>
      <xdr:row>173</xdr:row>
      <xdr:rowOff>19080</xdr:rowOff>
    </xdr:to>
    <xdr:graphicFrame>
      <xdr:nvGraphicFramePr>
        <xdr:cNvPr id="171" name="Chart 7"/>
        <xdr:cNvGraphicFramePr/>
      </xdr:nvGraphicFramePr>
      <xdr:xfrm>
        <a:off x="0" y="24640920"/>
        <a:ext cx="58964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3</xdr:row>
      <xdr:rowOff>28440</xdr:rowOff>
    </xdr:from>
    <xdr:to>
      <xdr:col>7</xdr:col>
      <xdr:colOff>483120</xdr:colOff>
      <xdr:row>194</xdr:row>
      <xdr:rowOff>28440</xdr:rowOff>
    </xdr:to>
    <xdr:graphicFrame>
      <xdr:nvGraphicFramePr>
        <xdr:cNvPr id="172" name="Chart 8"/>
        <xdr:cNvGraphicFramePr/>
      </xdr:nvGraphicFramePr>
      <xdr:xfrm>
        <a:off x="0" y="28041480"/>
        <a:ext cx="59061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7</xdr:col>
      <xdr:colOff>513360</xdr:colOff>
      <xdr:row>47</xdr:row>
      <xdr:rowOff>47520</xdr:rowOff>
    </xdr:to>
    <xdr:graphicFrame>
      <xdr:nvGraphicFramePr>
        <xdr:cNvPr id="173" name="Chart 1"/>
        <xdr:cNvGraphicFramePr/>
      </xdr:nvGraphicFramePr>
      <xdr:xfrm>
        <a:off x="0" y="4248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7</xdr:row>
      <xdr:rowOff>56880</xdr:rowOff>
    </xdr:from>
    <xdr:to>
      <xdr:col>7</xdr:col>
      <xdr:colOff>513360</xdr:colOff>
      <xdr:row>68</xdr:row>
      <xdr:rowOff>37800</xdr:rowOff>
    </xdr:to>
    <xdr:graphicFrame>
      <xdr:nvGraphicFramePr>
        <xdr:cNvPr id="174" name="Chart 2"/>
        <xdr:cNvGraphicFramePr/>
      </xdr:nvGraphicFramePr>
      <xdr:xfrm>
        <a:off x="10080" y="766728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47520</xdr:rowOff>
    </xdr:from>
    <xdr:to>
      <xdr:col>7</xdr:col>
      <xdr:colOff>493200</xdr:colOff>
      <xdr:row>89</xdr:row>
      <xdr:rowOff>57240</xdr:rowOff>
    </xdr:to>
    <xdr:graphicFrame>
      <xdr:nvGraphicFramePr>
        <xdr:cNvPr id="175" name="Chart 3"/>
        <xdr:cNvGraphicFramePr/>
      </xdr:nvGraphicFramePr>
      <xdr:xfrm>
        <a:off x="0" y="110584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9</xdr:row>
      <xdr:rowOff>86040</xdr:rowOff>
    </xdr:from>
    <xdr:to>
      <xdr:col>7</xdr:col>
      <xdr:colOff>463320</xdr:colOff>
      <xdr:row>110</xdr:row>
      <xdr:rowOff>19080</xdr:rowOff>
    </xdr:to>
    <xdr:graphicFrame>
      <xdr:nvGraphicFramePr>
        <xdr:cNvPr id="176" name="Chart 4"/>
        <xdr:cNvGraphicFramePr/>
      </xdr:nvGraphicFramePr>
      <xdr:xfrm>
        <a:off x="0" y="14497200"/>
        <a:ext cx="56016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0</xdr:row>
      <xdr:rowOff>28440</xdr:rowOff>
    </xdr:from>
    <xdr:to>
      <xdr:col>7</xdr:col>
      <xdr:colOff>453240</xdr:colOff>
      <xdr:row>130</xdr:row>
      <xdr:rowOff>162000</xdr:rowOff>
    </xdr:to>
    <xdr:graphicFrame>
      <xdr:nvGraphicFramePr>
        <xdr:cNvPr id="177" name="Chart 5"/>
        <xdr:cNvGraphicFramePr/>
      </xdr:nvGraphicFramePr>
      <xdr:xfrm>
        <a:off x="0" y="1784016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1</xdr:row>
      <xdr:rowOff>18720</xdr:rowOff>
    </xdr:from>
    <xdr:to>
      <xdr:col>7</xdr:col>
      <xdr:colOff>463320</xdr:colOff>
      <xdr:row>151</xdr:row>
      <xdr:rowOff>161640</xdr:rowOff>
    </xdr:to>
    <xdr:graphicFrame>
      <xdr:nvGraphicFramePr>
        <xdr:cNvPr id="178" name="Chart 6"/>
        <xdr:cNvGraphicFramePr/>
      </xdr:nvGraphicFramePr>
      <xdr:xfrm>
        <a:off x="0" y="2123100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2</xdr:row>
      <xdr:rowOff>28440</xdr:rowOff>
    </xdr:from>
    <xdr:to>
      <xdr:col>7</xdr:col>
      <xdr:colOff>473400</xdr:colOff>
      <xdr:row>173</xdr:row>
      <xdr:rowOff>19080</xdr:rowOff>
    </xdr:to>
    <xdr:graphicFrame>
      <xdr:nvGraphicFramePr>
        <xdr:cNvPr id="179" name="Chart 7"/>
        <xdr:cNvGraphicFramePr/>
      </xdr:nvGraphicFramePr>
      <xdr:xfrm>
        <a:off x="0" y="24640920"/>
        <a:ext cx="561168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3</xdr:row>
      <xdr:rowOff>28440</xdr:rowOff>
    </xdr:from>
    <xdr:to>
      <xdr:col>7</xdr:col>
      <xdr:colOff>483480</xdr:colOff>
      <xdr:row>194</xdr:row>
      <xdr:rowOff>28440</xdr:rowOff>
    </xdr:to>
    <xdr:graphicFrame>
      <xdr:nvGraphicFramePr>
        <xdr:cNvPr id="180" name="Chart 8"/>
        <xdr:cNvGraphicFramePr/>
      </xdr:nvGraphicFramePr>
      <xdr:xfrm>
        <a:off x="0" y="28041480"/>
        <a:ext cx="5621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7</xdr:col>
      <xdr:colOff>513360</xdr:colOff>
      <xdr:row>47</xdr:row>
      <xdr:rowOff>47520</xdr:rowOff>
    </xdr:to>
    <xdr:graphicFrame>
      <xdr:nvGraphicFramePr>
        <xdr:cNvPr id="181" name="Chart 1"/>
        <xdr:cNvGraphicFramePr/>
      </xdr:nvGraphicFramePr>
      <xdr:xfrm>
        <a:off x="0" y="4248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7</xdr:row>
      <xdr:rowOff>56880</xdr:rowOff>
    </xdr:from>
    <xdr:to>
      <xdr:col>7</xdr:col>
      <xdr:colOff>513360</xdr:colOff>
      <xdr:row>68</xdr:row>
      <xdr:rowOff>37800</xdr:rowOff>
    </xdr:to>
    <xdr:graphicFrame>
      <xdr:nvGraphicFramePr>
        <xdr:cNvPr id="182" name="Chart 2"/>
        <xdr:cNvGraphicFramePr/>
      </xdr:nvGraphicFramePr>
      <xdr:xfrm>
        <a:off x="10080" y="766728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47520</xdr:rowOff>
    </xdr:from>
    <xdr:to>
      <xdr:col>7</xdr:col>
      <xdr:colOff>493200</xdr:colOff>
      <xdr:row>89</xdr:row>
      <xdr:rowOff>57240</xdr:rowOff>
    </xdr:to>
    <xdr:graphicFrame>
      <xdr:nvGraphicFramePr>
        <xdr:cNvPr id="183" name="Chart 3"/>
        <xdr:cNvGraphicFramePr/>
      </xdr:nvGraphicFramePr>
      <xdr:xfrm>
        <a:off x="0" y="110584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9</xdr:row>
      <xdr:rowOff>86040</xdr:rowOff>
    </xdr:from>
    <xdr:to>
      <xdr:col>7</xdr:col>
      <xdr:colOff>463320</xdr:colOff>
      <xdr:row>110</xdr:row>
      <xdr:rowOff>19080</xdr:rowOff>
    </xdr:to>
    <xdr:graphicFrame>
      <xdr:nvGraphicFramePr>
        <xdr:cNvPr id="184" name="Chart 4"/>
        <xdr:cNvGraphicFramePr/>
      </xdr:nvGraphicFramePr>
      <xdr:xfrm>
        <a:off x="0" y="14497200"/>
        <a:ext cx="56016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0</xdr:row>
      <xdr:rowOff>28440</xdr:rowOff>
    </xdr:from>
    <xdr:to>
      <xdr:col>7</xdr:col>
      <xdr:colOff>453240</xdr:colOff>
      <xdr:row>130</xdr:row>
      <xdr:rowOff>162000</xdr:rowOff>
    </xdr:to>
    <xdr:graphicFrame>
      <xdr:nvGraphicFramePr>
        <xdr:cNvPr id="185" name="Chart 5"/>
        <xdr:cNvGraphicFramePr/>
      </xdr:nvGraphicFramePr>
      <xdr:xfrm>
        <a:off x="0" y="1784016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1</xdr:row>
      <xdr:rowOff>18720</xdr:rowOff>
    </xdr:from>
    <xdr:to>
      <xdr:col>7</xdr:col>
      <xdr:colOff>463320</xdr:colOff>
      <xdr:row>151</xdr:row>
      <xdr:rowOff>161640</xdr:rowOff>
    </xdr:to>
    <xdr:graphicFrame>
      <xdr:nvGraphicFramePr>
        <xdr:cNvPr id="186" name="Chart 6"/>
        <xdr:cNvGraphicFramePr/>
      </xdr:nvGraphicFramePr>
      <xdr:xfrm>
        <a:off x="0" y="2123100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2</xdr:row>
      <xdr:rowOff>28440</xdr:rowOff>
    </xdr:from>
    <xdr:to>
      <xdr:col>7</xdr:col>
      <xdr:colOff>473400</xdr:colOff>
      <xdr:row>173</xdr:row>
      <xdr:rowOff>19080</xdr:rowOff>
    </xdr:to>
    <xdr:graphicFrame>
      <xdr:nvGraphicFramePr>
        <xdr:cNvPr id="187" name="Chart 7"/>
        <xdr:cNvGraphicFramePr/>
      </xdr:nvGraphicFramePr>
      <xdr:xfrm>
        <a:off x="0" y="24640920"/>
        <a:ext cx="561168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8160</xdr:rowOff>
    </xdr:from>
    <xdr:to>
      <xdr:col>7</xdr:col>
      <xdr:colOff>513360</xdr:colOff>
      <xdr:row>49</xdr:row>
      <xdr:rowOff>47520</xdr:rowOff>
    </xdr:to>
    <xdr:graphicFrame>
      <xdr:nvGraphicFramePr>
        <xdr:cNvPr id="188" name="Chart 1"/>
        <xdr:cNvGraphicFramePr/>
      </xdr:nvGraphicFramePr>
      <xdr:xfrm>
        <a:off x="0" y="4572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9</xdr:row>
      <xdr:rowOff>56880</xdr:rowOff>
    </xdr:from>
    <xdr:to>
      <xdr:col>7</xdr:col>
      <xdr:colOff>513360</xdr:colOff>
      <xdr:row>70</xdr:row>
      <xdr:rowOff>38160</xdr:rowOff>
    </xdr:to>
    <xdr:graphicFrame>
      <xdr:nvGraphicFramePr>
        <xdr:cNvPr id="189" name="Chart 2"/>
        <xdr:cNvGraphicFramePr/>
      </xdr:nvGraphicFramePr>
      <xdr:xfrm>
        <a:off x="10080" y="799128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0</xdr:row>
      <xdr:rowOff>47520</xdr:rowOff>
    </xdr:from>
    <xdr:to>
      <xdr:col>7</xdr:col>
      <xdr:colOff>493200</xdr:colOff>
      <xdr:row>91</xdr:row>
      <xdr:rowOff>56880</xdr:rowOff>
    </xdr:to>
    <xdr:graphicFrame>
      <xdr:nvGraphicFramePr>
        <xdr:cNvPr id="190" name="Chart 3"/>
        <xdr:cNvGraphicFramePr/>
      </xdr:nvGraphicFramePr>
      <xdr:xfrm>
        <a:off x="0" y="1138212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7</xdr:col>
      <xdr:colOff>513360</xdr:colOff>
      <xdr:row>47</xdr:row>
      <xdr:rowOff>47520</xdr:rowOff>
    </xdr:to>
    <xdr:graphicFrame>
      <xdr:nvGraphicFramePr>
        <xdr:cNvPr id="191" name="Chart 1"/>
        <xdr:cNvGraphicFramePr/>
      </xdr:nvGraphicFramePr>
      <xdr:xfrm>
        <a:off x="0" y="4248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7</xdr:row>
      <xdr:rowOff>56880</xdr:rowOff>
    </xdr:from>
    <xdr:to>
      <xdr:col>7</xdr:col>
      <xdr:colOff>513360</xdr:colOff>
      <xdr:row>68</xdr:row>
      <xdr:rowOff>37800</xdr:rowOff>
    </xdr:to>
    <xdr:graphicFrame>
      <xdr:nvGraphicFramePr>
        <xdr:cNvPr id="192" name="Chart 2"/>
        <xdr:cNvGraphicFramePr/>
      </xdr:nvGraphicFramePr>
      <xdr:xfrm>
        <a:off x="10080" y="766728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47520</xdr:rowOff>
    </xdr:from>
    <xdr:to>
      <xdr:col>7</xdr:col>
      <xdr:colOff>493200</xdr:colOff>
      <xdr:row>89</xdr:row>
      <xdr:rowOff>57240</xdr:rowOff>
    </xdr:to>
    <xdr:graphicFrame>
      <xdr:nvGraphicFramePr>
        <xdr:cNvPr id="193" name="Chart 3"/>
        <xdr:cNvGraphicFramePr/>
      </xdr:nvGraphicFramePr>
      <xdr:xfrm>
        <a:off x="0" y="110584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9</xdr:row>
      <xdr:rowOff>86040</xdr:rowOff>
    </xdr:from>
    <xdr:to>
      <xdr:col>7</xdr:col>
      <xdr:colOff>463320</xdr:colOff>
      <xdr:row>110</xdr:row>
      <xdr:rowOff>19080</xdr:rowOff>
    </xdr:to>
    <xdr:graphicFrame>
      <xdr:nvGraphicFramePr>
        <xdr:cNvPr id="194" name="Chart 4"/>
        <xdr:cNvGraphicFramePr/>
      </xdr:nvGraphicFramePr>
      <xdr:xfrm>
        <a:off x="0" y="14497200"/>
        <a:ext cx="56016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0</xdr:row>
      <xdr:rowOff>28440</xdr:rowOff>
    </xdr:from>
    <xdr:to>
      <xdr:col>7</xdr:col>
      <xdr:colOff>453240</xdr:colOff>
      <xdr:row>130</xdr:row>
      <xdr:rowOff>162000</xdr:rowOff>
    </xdr:to>
    <xdr:graphicFrame>
      <xdr:nvGraphicFramePr>
        <xdr:cNvPr id="195" name="Chart 5"/>
        <xdr:cNvGraphicFramePr/>
      </xdr:nvGraphicFramePr>
      <xdr:xfrm>
        <a:off x="0" y="1784016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1</xdr:row>
      <xdr:rowOff>18720</xdr:rowOff>
    </xdr:from>
    <xdr:to>
      <xdr:col>7</xdr:col>
      <xdr:colOff>463320</xdr:colOff>
      <xdr:row>151</xdr:row>
      <xdr:rowOff>161640</xdr:rowOff>
    </xdr:to>
    <xdr:graphicFrame>
      <xdr:nvGraphicFramePr>
        <xdr:cNvPr id="196" name="Chart 6"/>
        <xdr:cNvGraphicFramePr/>
      </xdr:nvGraphicFramePr>
      <xdr:xfrm>
        <a:off x="0" y="2123100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2</xdr:row>
      <xdr:rowOff>28440</xdr:rowOff>
    </xdr:from>
    <xdr:to>
      <xdr:col>7</xdr:col>
      <xdr:colOff>473400</xdr:colOff>
      <xdr:row>173</xdr:row>
      <xdr:rowOff>19080</xdr:rowOff>
    </xdr:to>
    <xdr:graphicFrame>
      <xdr:nvGraphicFramePr>
        <xdr:cNvPr id="197" name="Chart 7"/>
        <xdr:cNvGraphicFramePr/>
      </xdr:nvGraphicFramePr>
      <xdr:xfrm>
        <a:off x="0" y="24640920"/>
        <a:ext cx="561168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3</xdr:row>
      <xdr:rowOff>28440</xdr:rowOff>
    </xdr:from>
    <xdr:to>
      <xdr:col>7</xdr:col>
      <xdr:colOff>483480</xdr:colOff>
      <xdr:row>194</xdr:row>
      <xdr:rowOff>28440</xdr:rowOff>
    </xdr:to>
    <xdr:graphicFrame>
      <xdr:nvGraphicFramePr>
        <xdr:cNvPr id="198" name="Chart 8"/>
        <xdr:cNvGraphicFramePr/>
      </xdr:nvGraphicFramePr>
      <xdr:xfrm>
        <a:off x="0" y="28041480"/>
        <a:ext cx="5621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78440</xdr:colOff>
      <xdr:row>28</xdr:row>
      <xdr:rowOff>218880</xdr:rowOff>
    </xdr:from>
    <xdr:to>
      <xdr:col>26</xdr:col>
      <xdr:colOff>360</xdr:colOff>
      <xdr:row>46</xdr:row>
      <xdr:rowOff>200160</xdr:rowOff>
    </xdr:to>
    <xdr:pic>
      <xdr:nvPicPr>
        <xdr:cNvPr id="199" name="Picture 1" descr=""/>
        <xdr:cNvPicPr/>
      </xdr:nvPicPr>
      <xdr:blipFill>
        <a:blip r:embed="rId1"/>
        <a:stretch/>
      </xdr:blipFill>
      <xdr:spPr>
        <a:xfrm>
          <a:off x="13020480" y="6086160"/>
          <a:ext cx="3989160" cy="40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7</xdr:col>
      <xdr:colOff>513360</xdr:colOff>
      <xdr:row>47</xdr:row>
      <xdr:rowOff>47520</xdr:rowOff>
    </xdr:to>
    <xdr:graphicFrame>
      <xdr:nvGraphicFramePr>
        <xdr:cNvPr id="21" name="Chart 1"/>
        <xdr:cNvGraphicFramePr/>
      </xdr:nvGraphicFramePr>
      <xdr:xfrm>
        <a:off x="0" y="4248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7</xdr:row>
      <xdr:rowOff>56880</xdr:rowOff>
    </xdr:from>
    <xdr:to>
      <xdr:col>7</xdr:col>
      <xdr:colOff>513360</xdr:colOff>
      <xdr:row>68</xdr:row>
      <xdr:rowOff>37800</xdr:rowOff>
    </xdr:to>
    <xdr:graphicFrame>
      <xdr:nvGraphicFramePr>
        <xdr:cNvPr id="22" name="Chart 2"/>
        <xdr:cNvGraphicFramePr/>
      </xdr:nvGraphicFramePr>
      <xdr:xfrm>
        <a:off x="10080" y="766728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47520</xdr:rowOff>
    </xdr:from>
    <xdr:to>
      <xdr:col>7</xdr:col>
      <xdr:colOff>493200</xdr:colOff>
      <xdr:row>89</xdr:row>
      <xdr:rowOff>57240</xdr:rowOff>
    </xdr:to>
    <xdr:graphicFrame>
      <xdr:nvGraphicFramePr>
        <xdr:cNvPr id="23" name="Chart 3"/>
        <xdr:cNvGraphicFramePr/>
      </xdr:nvGraphicFramePr>
      <xdr:xfrm>
        <a:off x="0" y="110584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9</xdr:row>
      <xdr:rowOff>86040</xdr:rowOff>
    </xdr:from>
    <xdr:to>
      <xdr:col>7</xdr:col>
      <xdr:colOff>463320</xdr:colOff>
      <xdr:row>110</xdr:row>
      <xdr:rowOff>19080</xdr:rowOff>
    </xdr:to>
    <xdr:graphicFrame>
      <xdr:nvGraphicFramePr>
        <xdr:cNvPr id="24" name="Chart 4"/>
        <xdr:cNvGraphicFramePr/>
      </xdr:nvGraphicFramePr>
      <xdr:xfrm>
        <a:off x="0" y="14497200"/>
        <a:ext cx="56016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0</xdr:row>
      <xdr:rowOff>28440</xdr:rowOff>
    </xdr:from>
    <xdr:to>
      <xdr:col>7</xdr:col>
      <xdr:colOff>453240</xdr:colOff>
      <xdr:row>130</xdr:row>
      <xdr:rowOff>162000</xdr:rowOff>
    </xdr:to>
    <xdr:graphicFrame>
      <xdr:nvGraphicFramePr>
        <xdr:cNvPr id="25" name="Chart 5"/>
        <xdr:cNvGraphicFramePr/>
      </xdr:nvGraphicFramePr>
      <xdr:xfrm>
        <a:off x="0" y="1784016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1</xdr:row>
      <xdr:rowOff>18720</xdr:rowOff>
    </xdr:from>
    <xdr:to>
      <xdr:col>7</xdr:col>
      <xdr:colOff>463320</xdr:colOff>
      <xdr:row>151</xdr:row>
      <xdr:rowOff>161640</xdr:rowOff>
    </xdr:to>
    <xdr:graphicFrame>
      <xdr:nvGraphicFramePr>
        <xdr:cNvPr id="26" name="Chart 6"/>
        <xdr:cNvGraphicFramePr/>
      </xdr:nvGraphicFramePr>
      <xdr:xfrm>
        <a:off x="0" y="2123100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2</xdr:row>
      <xdr:rowOff>28440</xdr:rowOff>
    </xdr:from>
    <xdr:to>
      <xdr:col>7</xdr:col>
      <xdr:colOff>473400</xdr:colOff>
      <xdr:row>173</xdr:row>
      <xdr:rowOff>19080</xdr:rowOff>
    </xdr:to>
    <xdr:graphicFrame>
      <xdr:nvGraphicFramePr>
        <xdr:cNvPr id="27" name="Chart 7"/>
        <xdr:cNvGraphicFramePr/>
      </xdr:nvGraphicFramePr>
      <xdr:xfrm>
        <a:off x="0" y="24640920"/>
        <a:ext cx="561168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3</xdr:row>
      <xdr:rowOff>28440</xdr:rowOff>
    </xdr:from>
    <xdr:to>
      <xdr:col>7</xdr:col>
      <xdr:colOff>483480</xdr:colOff>
      <xdr:row>194</xdr:row>
      <xdr:rowOff>28440</xdr:rowOff>
    </xdr:to>
    <xdr:graphicFrame>
      <xdr:nvGraphicFramePr>
        <xdr:cNvPr id="28" name="Chart 8"/>
        <xdr:cNvGraphicFramePr/>
      </xdr:nvGraphicFramePr>
      <xdr:xfrm>
        <a:off x="0" y="28041480"/>
        <a:ext cx="5621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8160</xdr:rowOff>
    </xdr:from>
    <xdr:to>
      <xdr:col>7</xdr:col>
      <xdr:colOff>513360</xdr:colOff>
      <xdr:row>49</xdr:row>
      <xdr:rowOff>47520</xdr:rowOff>
    </xdr:to>
    <xdr:graphicFrame>
      <xdr:nvGraphicFramePr>
        <xdr:cNvPr id="29" name="Chart 1"/>
        <xdr:cNvGraphicFramePr/>
      </xdr:nvGraphicFramePr>
      <xdr:xfrm>
        <a:off x="0" y="4572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9</xdr:row>
      <xdr:rowOff>56880</xdr:rowOff>
    </xdr:from>
    <xdr:to>
      <xdr:col>7</xdr:col>
      <xdr:colOff>513360</xdr:colOff>
      <xdr:row>70</xdr:row>
      <xdr:rowOff>38160</xdr:rowOff>
    </xdr:to>
    <xdr:graphicFrame>
      <xdr:nvGraphicFramePr>
        <xdr:cNvPr id="30" name="Chart 2"/>
        <xdr:cNvGraphicFramePr/>
      </xdr:nvGraphicFramePr>
      <xdr:xfrm>
        <a:off x="10080" y="799128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0</xdr:row>
      <xdr:rowOff>47520</xdr:rowOff>
    </xdr:from>
    <xdr:to>
      <xdr:col>7</xdr:col>
      <xdr:colOff>523440</xdr:colOff>
      <xdr:row>91</xdr:row>
      <xdr:rowOff>56880</xdr:rowOff>
    </xdr:to>
    <xdr:graphicFrame>
      <xdr:nvGraphicFramePr>
        <xdr:cNvPr id="31" name="Chart 3"/>
        <xdr:cNvGraphicFramePr/>
      </xdr:nvGraphicFramePr>
      <xdr:xfrm>
        <a:off x="0" y="11382120"/>
        <a:ext cx="56617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1</xdr:row>
      <xdr:rowOff>86040</xdr:rowOff>
    </xdr:from>
    <xdr:to>
      <xdr:col>7</xdr:col>
      <xdr:colOff>513360</xdr:colOff>
      <xdr:row>112</xdr:row>
      <xdr:rowOff>18720</xdr:rowOff>
    </xdr:to>
    <xdr:graphicFrame>
      <xdr:nvGraphicFramePr>
        <xdr:cNvPr id="32" name="Chart 4"/>
        <xdr:cNvGraphicFramePr/>
      </xdr:nvGraphicFramePr>
      <xdr:xfrm>
        <a:off x="0" y="14821200"/>
        <a:ext cx="565164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2</xdr:row>
      <xdr:rowOff>28440</xdr:rowOff>
    </xdr:from>
    <xdr:to>
      <xdr:col>7</xdr:col>
      <xdr:colOff>513360</xdr:colOff>
      <xdr:row>132</xdr:row>
      <xdr:rowOff>161640</xdr:rowOff>
    </xdr:to>
    <xdr:graphicFrame>
      <xdr:nvGraphicFramePr>
        <xdr:cNvPr id="33" name="Chart 5"/>
        <xdr:cNvGraphicFramePr/>
      </xdr:nvGraphicFramePr>
      <xdr:xfrm>
        <a:off x="0" y="18164160"/>
        <a:ext cx="56516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3</xdr:row>
      <xdr:rowOff>19080</xdr:rowOff>
    </xdr:from>
    <xdr:to>
      <xdr:col>7</xdr:col>
      <xdr:colOff>513360</xdr:colOff>
      <xdr:row>153</xdr:row>
      <xdr:rowOff>162000</xdr:rowOff>
    </xdr:to>
    <xdr:graphicFrame>
      <xdr:nvGraphicFramePr>
        <xdr:cNvPr id="34" name="Chart 6"/>
        <xdr:cNvGraphicFramePr/>
      </xdr:nvGraphicFramePr>
      <xdr:xfrm>
        <a:off x="0" y="21555000"/>
        <a:ext cx="56516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4</xdr:row>
      <xdr:rowOff>28440</xdr:rowOff>
    </xdr:from>
    <xdr:to>
      <xdr:col>7</xdr:col>
      <xdr:colOff>513360</xdr:colOff>
      <xdr:row>175</xdr:row>
      <xdr:rowOff>18720</xdr:rowOff>
    </xdr:to>
    <xdr:graphicFrame>
      <xdr:nvGraphicFramePr>
        <xdr:cNvPr id="35" name="Chart 7"/>
        <xdr:cNvGraphicFramePr/>
      </xdr:nvGraphicFramePr>
      <xdr:xfrm>
        <a:off x="0" y="24964920"/>
        <a:ext cx="56516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5</xdr:row>
      <xdr:rowOff>28440</xdr:rowOff>
    </xdr:from>
    <xdr:to>
      <xdr:col>7</xdr:col>
      <xdr:colOff>513360</xdr:colOff>
      <xdr:row>196</xdr:row>
      <xdr:rowOff>28440</xdr:rowOff>
    </xdr:to>
    <xdr:graphicFrame>
      <xdr:nvGraphicFramePr>
        <xdr:cNvPr id="36" name="Chart 8"/>
        <xdr:cNvGraphicFramePr/>
      </xdr:nvGraphicFramePr>
      <xdr:xfrm>
        <a:off x="0" y="28365480"/>
        <a:ext cx="56516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6</xdr:row>
      <xdr:rowOff>38160</xdr:rowOff>
    </xdr:from>
    <xdr:to>
      <xdr:col>7</xdr:col>
      <xdr:colOff>513360</xdr:colOff>
      <xdr:row>217</xdr:row>
      <xdr:rowOff>37800</xdr:rowOff>
    </xdr:to>
    <xdr:graphicFrame>
      <xdr:nvGraphicFramePr>
        <xdr:cNvPr id="37" name="Chart 9"/>
        <xdr:cNvGraphicFramePr/>
      </xdr:nvGraphicFramePr>
      <xdr:xfrm>
        <a:off x="0" y="31775400"/>
        <a:ext cx="56516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7</xdr:col>
      <xdr:colOff>513720</xdr:colOff>
      <xdr:row>48</xdr:row>
      <xdr:rowOff>47520</xdr:rowOff>
    </xdr:to>
    <xdr:graphicFrame>
      <xdr:nvGraphicFramePr>
        <xdr:cNvPr id="38" name="Chart 1"/>
        <xdr:cNvGraphicFramePr/>
      </xdr:nvGraphicFramePr>
      <xdr:xfrm>
        <a:off x="0" y="4410000"/>
        <a:ext cx="59367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48</xdr:row>
      <xdr:rowOff>56880</xdr:rowOff>
    </xdr:from>
    <xdr:to>
      <xdr:col>7</xdr:col>
      <xdr:colOff>513720</xdr:colOff>
      <xdr:row>69</xdr:row>
      <xdr:rowOff>37800</xdr:rowOff>
    </xdr:to>
    <xdr:graphicFrame>
      <xdr:nvGraphicFramePr>
        <xdr:cNvPr id="39" name="Chart 2"/>
        <xdr:cNvGraphicFramePr/>
      </xdr:nvGraphicFramePr>
      <xdr:xfrm>
        <a:off x="9720" y="7829280"/>
        <a:ext cx="59270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9</xdr:row>
      <xdr:rowOff>47160</xdr:rowOff>
    </xdr:from>
    <xdr:to>
      <xdr:col>7</xdr:col>
      <xdr:colOff>493920</xdr:colOff>
      <xdr:row>90</xdr:row>
      <xdr:rowOff>56880</xdr:rowOff>
    </xdr:to>
    <xdr:graphicFrame>
      <xdr:nvGraphicFramePr>
        <xdr:cNvPr id="40" name="Chart 3"/>
        <xdr:cNvGraphicFramePr/>
      </xdr:nvGraphicFramePr>
      <xdr:xfrm>
        <a:off x="0" y="11220120"/>
        <a:ext cx="5916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0</xdr:row>
      <xdr:rowOff>86040</xdr:rowOff>
    </xdr:from>
    <xdr:to>
      <xdr:col>7</xdr:col>
      <xdr:colOff>463680</xdr:colOff>
      <xdr:row>111</xdr:row>
      <xdr:rowOff>19080</xdr:rowOff>
    </xdr:to>
    <xdr:graphicFrame>
      <xdr:nvGraphicFramePr>
        <xdr:cNvPr id="41" name="Chart 4"/>
        <xdr:cNvGraphicFramePr/>
      </xdr:nvGraphicFramePr>
      <xdr:xfrm>
        <a:off x="0" y="14659200"/>
        <a:ext cx="58867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28440</xdr:rowOff>
    </xdr:from>
    <xdr:to>
      <xdr:col>7</xdr:col>
      <xdr:colOff>452880</xdr:colOff>
      <xdr:row>131</xdr:row>
      <xdr:rowOff>162000</xdr:rowOff>
    </xdr:to>
    <xdr:graphicFrame>
      <xdr:nvGraphicFramePr>
        <xdr:cNvPr id="42" name="Chart 5"/>
        <xdr:cNvGraphicFramePr/>
      </xdr:nvGraphicFramePr>
      <xdr:xfrm>
        <a:off x="0" y="18002160"/>
        <a:ext cx="58759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2</xdr:row>
      <xdr:rowOff>18720</xdr:rowOff>
    </xdr:from>
    <xdr:to>
      <xdr:col>7</xdr:col>
      <xdr:colOff>463680</xdr:colOff>
      <xdr:row>152</xdr:row>
      <xdr:rowOff>162000</xdr:rowOff>
    </xdr:to>
    <xdr:graphicFrame>
      <xdr:nvGraphicFramePr>
        <xdr:cNvPr id="43" name="Chart 6"/>
        <xdr:cNvGraphicFramePr/>
      </xdr:nvGraphicFramePr>
      <xdr:xfrm>
        <a:off x="0" y="21393000"/>
        <a:ext cx="5886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3</xdr:row>
      <xdr:rowOff>28440</xdr:rowOff>
    </xdr:from>
    <xdr:to>
      <xdr:col>7</xdr:col>
      <xdr:colOff>473400</xdr:colOff>
      <xdr:row>174</xdr:row>
      <xdr:rowOff>18720</xdr:rowOff>
    </xdr:to>
    <xdr:graphicFrame>
      <xdr:nvGraphicFramePr>
        <xdr:cNvPr id="44" name="Chart 7"/>
        <xdr:cNvGraphicFramePr/>
      </xdr:nvGraphicFramePr>
      <xdr:xfrm>
        <a:off x="0" y="24802920"/>
        <a:ext cx="58964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4</xdr:row>
      <xdr:rowOff>28440</xdr:rowOff>
    </xdr:from>
    <xdr:to>
      <xdr:col>7</xdr:col>
      <xdr:colOff>483120</xdr:colOff>
      <xdr:row>195</xdr:row>
      <xdr:rowOff>28440</xdr:rowOff>
    </xdr:to>
    <xdr:graphicFrame>
      <xdr:nvGraphicFramePr>
        <xdr:cNvPr id="45" name="Chart 8"/>
        <xdr:cNvGraphicFramePr/>
      </xdr:nvGraphicFramePr>
      <xdr:xfrm>
        <a:off x="0" y="28203480"/>
        <a:ext cx="59061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7</xdr:col>
      <xdr:colOff>513360</xdr:colOff>
      <xdr:row>47</xdr:row>
      <xdr:rowOff>47520</xdr:rowOff>
    </xdr:to>
    <xdr:graphicFrame>
      <xdr:nvGraphicFramePr>
        <xdr:cNvPr id="46" name="Chart 1"/>
        <xdr:cNvGraphicFramePr/>
      </xdr:nvGraphicFramePr>
      <xdr:xfrm>
        <a:off x="0" y="4248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7</xdr:row>
      <xdr:rowOff>56880</xdr:rowOff>
    </xdr:from>
    <xdr:to>
      <xdr:col>7</xdr:col>
      <xdr:colOff>513360</xdr:colOff>
      <xdr:row>68</xdr:row>
      <xdr:rowOff>37800</xdr:rowOff>
    </xdr:to>
    <xdr:graphicFrame>
      <xdr:nvGraphicFramePr>
        <xdr:cNvPr id="47" name="Chart 2"/>
        <xdr:cNvGraphicFramePr/>
      </xdr:nvGraphicFramePr>
      <xdr:xfrm>
        <a:off x="10080" y="766728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47520</xdr:rowOff>
    </xdr:from>
    <xdr:to>
      <xdr:col>7</xdr:col>
      <xdr:colOff>493200</xdr:colOff>
      <xdr:row>89</xdr:row>
      <xdr:rowOff>57240</xdr:rowOff>
    </xdr:to>
    <xdr:graphicFrame>
      <xdr:nvGraphicFramePr>
        <xdr:cNvPr id="48" name="Chart 3"/>
        <xdr:cNvGraphicFramePr/>
      </xdr:nvGraphicFramePr>
      <xdr:xfrm>
        <a:off x="0" y="110584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9</xdr:row>
      <xdr:rowOff>86040</xdr:rowOff>
    </xdr:from>
    <xdr:to>
      <xdr:col>7</xdr:col>
      <xdr:colOff>463320</xdr:colOff>
      <xdr:row>110</xdr:row>
      <xdr:rowOff>19080</xdr:rowOff>
    </xdr:to>
    <xdr:graphicFrame>
      <xdr:nvGraphicFramePr>
        <xdr:cNvPr id="49" name="Chart 4"/>
        <xdr:cNvGraphicFramePr/>
      </xdr:nvGraphicFramePr>
      <xdr:xfrm>
        <a:off x="0" y="14497200"/>
        <a:ext cx="56016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0</xdr:row>
      <xdr:rowOff>28440</xdr:rowOff>
    </xdr:from>
    <xdr:to>
      <xdr:col>7</xdr:col>
      <xdr:colOff>453240</xdr:colOff>
      <xdr:row>130</xdr:row>
      <xdr:rowOff>162000</xdr:rowOff>
    </xdr:to>
    <xdr:graphicFrame>
      <xdr:nvGraphicFramePr>
        <xdr:cNvPr id="50" name="Chart 5"/>
        <xdr:cNvGraphicFramePr/>
      </xdr:nvGraphicFramePr>
      <xdr:xfrm>
        <a:off x="0" y="1784016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1</xdr:row>
      <xdr:rowOff>18720</xdr:rowOff>
    </xdr:from>
    <xdr:to>
      <xdr:col>7</xdr:col>
      <xdr:colOff>463320</xdr:colOff>
      <xdr:row>151</xdr:row>
      <xdr:rowOff>161640</xdr:rowOff>
    </xdr:to>
    <xdr:graphicFrame>
      <xdr:nvGraphicFramePr>
        <xdr:cNvPr id="51" name="Chart 6"/>
        <xdr:cNvGraphicFramePr/>
      </xdr:nvGraphicFramePr>
      <xdr:xfrm>
        <a:off x="0" y="2123100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2</xdr:row>
      <xdr:rowOff>19080</xdr:rowOff>
    </xdr:from>
    <xdr:to>
      <xdr:col>7</xdr:col>
      <xdr:colOff>473400</xdr:colOff>
      <xdr:row>173</xdr:row>
      <xdr:rowOff>9360</xdr:rowOff>
    </xdr:to>
    <xdr:graphicFrame>
      <xdr:nvGraphicFramePr>
        <xdr:cNvPr id="52" name="Chart 7"/>
        <xdr:cNvGraphicFramePr/>
      </xdr:nvGraphicFramePr>
      <xdr:xfrm>
        <a:off x="0" y="24631560"/>
        <a:ext cx="5611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37800</xdr:rowOff>
    </xdr:from>
    <xdr:to>
      <xdr:col>7</xdr:col>
      <xdr:colOff>513360</xdr:colOff>
      <xdr:row>51</xdr:row>
      <xdr:rowOff>47520</xdr:rowOff>
    </xdr:to>
    <xdr:graphicFrame>
      <xdr:nvGraphicFramePr>
        <xdr:cNvPr id="53" name="Chart 1"/>
        <xdr:cNvGraphicFramePr/>
      </xdr:nvGraphicFramePr>
      <xdr:xfrm>
        <a:off x="0" y="489564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51</xdr:row>
      <xdr:rowOff>57240</xdr:rowOff>
    </xdr:from>
    <xdr:to>
      <xdr:col>7</xdr:col>
      <xdr:colOff>513360</xdr:colOff>
      <xdr:row>72</xdr:row>
      <xdr:rowOff>37800</xdr:rowOff>
    </xdr:to>
    <xdr:graphicFrame>
      <xdr:nvGraphicFramePr>
        <xdr:cNvPr id="54" name="Chart 2"/>
        <xdr:cNvGraphicFramePr/>
      </xdr:nvGraphicFramePr>
      <xdr:xfrm>
        <a:off x="10080" y="8315280"/>
        <a:ext cx="564156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2</xdr:row>
      <xdr:rowOff>47520</xdr:rowOff>
    </xdr:from>
    <xdr:to>
      <xdr:col>7</xdr:col>
      <xdr:colOff>493200</xdr:colOff>
      <xdr:row>93</xdr:row>
      <xdr:rowOff>56880</xdr:rowOff>
    </xdr:to>
    <xdr:graphicFrame>
      <xdr:nvGraphicFramePr>
        <xdr:cNvPr id="55" name="Chart 3"/>
        <xdr:cNvGraphicFramePr/>
      </xdr:nvGraphicFramePr>
      <xdr:xfrm>
        <a:off x="0" y="1170612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3</xdr:row>
      <xdr:rowOff>86040</xdr:rowOff>
    </xdr:from>
    <xdr:to>
      <xdr:col>7</xdr:col>
      <xdr:colOff>463320</xdr:colOff>
      <xdr:row>114</xdr:row>
      <xdr:rowOff>19080</xdr:rowOff>
    </xdr:to>
    <xdr:graphicFrame>
      <xdr:nvGraphicFramePr>
        <xdr:cNvPr id="56" name="Chart 4"/>
        <xdr:cNvGraphicFramePr/>
      </xdr:nvGraphicFramePr>
      <xdr:xfrm>
        <a:off x="0" y="15145200"/>
        <a:ext cx="56016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4</xdr:row>
      <xdr:rowOff>28440</xdr:rowOff>
    </xdr:from>
    <xdr:to>
      <xdr:col>7</xdr:col>
      <xdr:colOff>453240</xdr:colOff>
      <xdr:row>134</xdr:row>
      <xdr:rowOff>162000</xdr:rowOff>
    </xdr:to>
    <xdr:graphicFrame>
      <xdr:nvGraphicFramePr>
        <xdr:cNvPr id="57" name="Chart 5"/>
        <xdr:cNvGraphicFramePr/>
      </xdr:nvGraphicFramePr>
      <xdr:xfrm>
        <a:off x="0" y="1848780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5</xdr:row>
      <xdr:rowOff>19080</xdr:rowOff>
    </xdr:from>
    <xdr:to>
      <xdr:col>7</xdr:col>
      <xdr:colOff>463320</xdr:colOff>
      <xdr:row>155</xdr:row>
      <xdr:rowOff>162000</xdr:rowOff>
    </xdr:to>
    <xdr:graphicFrame>
      <xdr:nvGraphicFramePr>
        <xdr:cNvPr id="58" name="Chart 6"/>
        <xdr:cNvGraphicFramePr/>
      </xdr:nvGraphicFramePr>
      <xdr:xfrm>
        <a:off x="0" y="2187900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6</xdr:row>
      <xdr:rowOff>28440</xdr:rowOff>
    </xdr:from>
    <xdr:to>
      <xdr:col>7</xdr:col>
      <xdr:colOff>473400</xdr:colOff>
      <xdr:row>177</xdr:row>
      <xdr:rowOff>19080</xdr:rowOff>
    </xdr:to>
    <xdr:graphicFrame>
      <xdr:nvGraphicFramePr>
        <xdr:cNvPr id="59" name="Chart 7"/>
        <xdr:cNvGraphicFramePr/>
      </xdr:nvGraphicFramePr>
      <xdr:xfrm>
        <a:off x="0" y="25288920"/>
        <a:ext cx="5611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7</xdr:row>
      <xdr:rowOff>28440</xdr:rowOff>
    </xdr:from>
    <xdr:to>
      <xdr:col>7</xdr:col>
      <xdr:colOff>483480</xdr:colOff>
      <xdr:row>198</xdr:row>
      <xdr:rowOff>28440</xdr:rowOff>
    </xdr:to>
    <xdr:graphicFrame>
      <xdr:nvGraphicFramePr>
        <xdr:cNvPr id="60" name="Chart 8"/>
        <xdr:cNvGraphicFramePr/>
      </xdr:nvGraphicFramePr>
      <xdr:xfrm>
        <a:off x="0" y="28689120"/>
        <a:ext cx="5621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8</xdr:row>
      <xdr:rowOff>37800</xdr:rowOff>
    </xdr:from>
    <xdr:to>
      <xdr:col>7</xdr:col>
      <xdr:colOff>483480</xdr:colOff>
      <xdr:row>219</xdr:row>
      <xdr:rowOff>38160</xdr:rowOff>
    </xdr:to>
    <xdr:graphicFrame>
      <xdr:nvGraphicFramePr>
        <xdr:cNvPr id="61" name="Chart 9"/>
        <xdr:cNvGraphicFramePr/>
      </xdr:nvGraphicFramePr>
      <xdr:xfrm>
        <a:off x="0" y="32099040"/>
        <a:ext cx="5621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19</xdr:row>
      <xdr:rowOff>57240</xdr:rowOff>
    </xdr:from>
    <xdr:to>
      <xdr:col>7</xdr:col>
      <xdr:colOff>493200</xdr:colOff>
      <xdr:row>240</xdr:row>
      <xdr:rowOff>66240</xdr:rowOff>
    </xdr:to>
    <xdr:graphicFrame>
      <xdr:nvGraphicFramePr>
        <xdr:cNvPr id="62" name="Chart 10"/>
        <xdr:cNvGraphicFramePr/>
      </xdr:nvGraphicFramePr>
      <xdr:xfrm>
        <a:off x="0" y="35518680"/>
        <a:ext cx="56314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241</xdr:row>
      <xdr:rowOff>0</xdr:rowOff>
    </xdr:from>
    <xdr:to>
      <xdr:col>7</xdr:col>
      <xdr:colOff>503280</xdr:colOff>
      <xdr:row>262</xdr:row>
      <xdr:rowOff>19080</xdr:rowOff>
    </xdr:to>
    <xdr:graphicFrame>
      <xdr:nvGraphicFramePr>
        <xdr:cNvPr id="63" name="Chart 11"/>
        <xdr:cNvGraphicFramePr/>
      </xdr:nvGraphicFramePr>
      <xdr:xfrm>
        <a:off x="0" y="39024000"/>
        <a:ext cx="56415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37800</xdr:rowOff>
    </xdr:from>
    <xdr:to>
      <xdr:col>7</xdr:col>
      <xdr:colOff>513360</xdr:colOff>
      <xdr:row>51</xdr:row>
      <xdr:rowOff>47520</xdr:rowOff>
    </xdr:to>
    <xdr:graphicFrame>
      <xdr:nvGraphicFramePr>
        <xdr:cNvPr id="64" name="Chart 1"/>
        <xdr:cNvGraphicFramePr/>
      </xdr:nvGraphicFramePr>
      <xdr:xfrm>
        <a:off x="0" y="489564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51</xdr:row>
      <xdr:rowOff>57240</xdr:rowOff>
    </xdr:from>
    <xdr:to>
      <xdr:col>7</xdr:col>
      <xdr:colOff>513360</xdr:colOff>
      <xdr:row>72</xdr:row>
      <xdr:rowOff>37800</xdr:rowOff>
    </xdr:to>
    <xdr:graphicFrame>
      <xdr:nvGraphicFramePr>
        <xdr:cNvPr id="65" name="Chart 2"/>
        <xdr:cNvGraphicFramePr/>
      </xdr:nvGraphicFramePr>
      <xdr:xfrm>
        <a:off x="10080" y="8315280"/>
        <a:ext cx="564156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2</xdr:row>
      <xdr:rowOff>47520</xdr:rowOff>
    </xdr:from>
    <xdr:to>
      <xdr:col>7</xdr:col>
      <xdr:colOff>493200</xdr:colOff>
      <xdr:row>93</xdr:row>
      <xdr:rowOff>56880</xdr:rowOff>
    </xdr:to>
    <xdr:graphicFrame>
      <xdr:nvGraphicFramePr>
        <xdr:cNvPr id="66" name="Chart 3"/>
        <xdr:cNvGraphicFramePr/>
      </xdr:nvGraphicFramePr>
      <xdr:xfrm>
        <a:off x="0" y="1170612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3</xdr:row>
      <xdr:rowOff>86040</xdr:rowOff>
    </xdr:from>
    <xdr:to>
      <xdr:col>7</xdr:col>
      <xdr:colOff>463320</xdr:colOff>
      <xdr:row>114</xdr:row>
      <xdr:rowOff>19080</xdr:rowOff>
    </xdr:to>
    <xdr:graphicFrame>
      <xdr:nvGraphicFramePr>
        <xdr:cNvPr id="67" name="Chart 4"/>
        <xdr:cNvGraphicFramePr/>
      </xdr:nvGraphicFramePr>
      <xdr:xfrm>
        <a:off x="0" y="15145200"/>
        <a:ext cx="56016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4</xdr:row>
      <xdr:rowOff>28440</xdr:rowOff>
    </xdr:from>
    <xdr:to>
      <xdr:col>7</xdr:col>
      <xdr:colOff>453240</xdr:colOff>
      <xdr:row>134</xdr:row>
      <xdr:rowOff>162000</xdr:rowOff>
    </xdr:to>
    <xdr:graphicFrame>
      <xdr:nvGraphicFramePr>
        <xdr:cNvPr id="68" name="Chart 5"/>
        <xdr:cNvGraphicFramePr/>
      </xdr:nvGraphicFramePr>
      <xdr:xfrm>
        <a:off x="0" y="1848780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5</xdr:row>
      <xdr:rowOff>19080</xdr:rowOff>
    </xdr:from>
    <xdr:to>
      <xdr:col>7</xdr:col>
      <xdr:colOff>463320</xdr:colOff>
      <xdr:row>155</xdr:row>
      <xdr:rowOff>162000</xdr:rowOff>
    </xdr:to>
    <xdr:graphicFrame>
      <xdr:nvGraphicFramePr>
        <xdr:cNvPr id="69" name="Chart 6"/>
        <xdr:cNvGraphicFramePr/>
      </xdr:nvGraphicFramePr>
      <xdr:xfrm>
        <a:off x="0" y="2187900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6</xdr:row>
      <xdr:rowOff>28440</xdr:rowOff>
    </xdr:from>
    <xdr:to>
      <xdr:col>7</xdr:col>
      <xdr:colOff>473400</xdr:colOff>
      <xdr:row>177</xdr:row>
      <xdr:rowOff>19080</xdr:rowOff>
    </xdr:to>
    <xdr:graphicFrame>
      <xdr:nvGraphicFramePr>
        <xdr:cNvPr id="70" name="Chart 7"/>
        <xdr:cNvGraphicFramePr/>
      </xdr:nvGraphicFramePr>
      <xdr:xfrm>
        <a:off x="0" y="25288920"/>
        <a:ext cx="5611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7</xdr:row>
      <xdr:rowOff>28440</xdr:rowOff>
    </xdr:from>
    <xdr:to>
      <xdr:col>7</xdr:col>
      <xdr:colOff>483480</xdr:colOff>
      <xdr:row>198</xdr:row>
      <xdr:rowOff>28440</xdr:rowOff>
    </xdr:to>
    <xdr:graphicFrame>
      <xdr:nvGraphicFramePr>
        <xdr:cNvPr id="71" name="Chart 8"/>
        <xdr:cNvGraphicFramePr/>
      </xdr:nvGraphicFramePr>
      <xdr:xfrm>
        <a:off x="0" y="28689120"/>
        <a:ext cx="5621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8</xdr:row>
      <xdr:rowOff>37800</xdr:rowOff>
    </xdr:from>
    <xdr:to>
      <xdr:col>7</xdr:col>
      <xdr:colOff>483480</xdr:colOff>
      <xdr:row>219</xdr:row>
      <xdr:rowOff>38160</xdr:rowOff>
    </xdr:to>
    <xdr:graphicFrame>
      <xdr:nvGraphicFramePr>
        <xdr:cNvPr id="72" name="Chart 9"/>
        <xdr:cNvGraphicFramePr/>
      </xdr:nvGraphicFramePr>
      <xdr:xfrm>
        <a:off x="0" y="32099040"/>
        <a:ext cx="5621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19</xdr:row>
      <xdr:rowOff>57240</xdr:rowOff>
    </xdr:from>
    <xdr:to>
      <xdr:col>7</xdr:col>
      <xdr:colOff>493200</xdr:colOff>
      <xdr:row>240</xdr:row>
      <xdr:rowOff>66240</xdr:rowOff>
    </xdr:to>
    <xdr:graphicFrame>
      <xdr:nvGraphicFramePr>
        <xdr:cNvPr id="73" name="Chart 10"/>
        <xdr:cNvGraphicFramePr/>
      </xdr:nvGraphicFramePr>
      <xdr:xfrm>
        <a:off x="0" y="35518680"/>
        <a:ext cx="56314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7</xdr:col>
      <xdr:colOff>513360</xdr:colOff>
      <xdr:row>47</xdr:row>
      <xdr:rowOff>47520</xdr:rowOff>
    </xdr:to>
    <xdr:graphicFrame>
      <xdr:nvGraphicFramePr>
        <xdr:cNvPr id="74" name="Chart 1"/>
        <xdr:cNvGraphicFramePr/>
      </xdr:nvGraphicFramePr>
      <xdr:xfrm>
        <a:off x="0" y="4248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7</xdr:row>
      <xdr:rowOff>56880</xdr:rowOff>
    </xdr:from>
    <xdr:to>
      <xdr:col>7</xdr:col>
      <xdr:colOff>513360</xdr:colOff>
      <xdr:row>68</xdr:row>
      <xdr:rowOff>37800</xdr:rowOff>
    </xdr:to>
    <xdr:graphicFrame>
      <xdr:nvGraphicFramePr>
        <xdr:cNvPr id="75" name="Chart 2"/>
        <xdr:cNvGraphicFramePr/>
      </xdr:nvGraphicFramePr>
      <xdr:xfrm>
        <a:off x="10080" y="766728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47520</xdr:rowOff>
    </xdr:from>
    <xdr:to>
      <xdr:col>7</xdr:col>
      <xdr:colOff>493200</xdr:colOff>
      <xdr:row>89</xdr:row>
      <xdr:rowOff>57240</xdr:rowOff>
    </xdr:to>
    <xdr:graphicFrame>
      <xdr:nvGraphicFramePr>
        <xdr:cNvPr id="76" name="Chart 3"/>
        <xdr:cNvGraphicFramePr/>
      </xdr:nvGraphicFramePr>
      <xdr:xfrm>
        <a:off x="0" y="110584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9</xdr:row>
      <xdr:rowOff>86040</xdr:rowOff>
    </xdr:from>
    <xdr:to>
      <xdr:col>7</xdr:col>
      <xdr:colOff>463320</xdr:colOff>
      <xdr:row>110</xdr:row>
      <xdr:rowOff>19080</xdr:rowOff>
    </xdr:to>
    <xdr:graphicFrame>
      <xdr:nvGraphicFramePr>
        <xdr:cNvPr id="77" name="Chart 4"/>
        <xdr:cNvGraphicFramePr/>
      </xdr:nvGraphicFramePr>
      <xdr:xfrm>
        <a:off x="0" y="14497200"/>
        <a:ext cx="56016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0</xdr:row>
      <xdr:rowOff>28440</xdr:rowOff>
    </xdr:from>
    <xdr:to>
      <xdr:col>7</xdr:col>
      <xdr:colOff>453240</xdr:colOff>
      <xdr:row>130</xdr:row>
      <xdr:rowOff>162000</xdr:rowOff>
    </xdr:to>
    <xdr:graphicFrame>
      <xdr:nvGraphicFramePr>
        <xdr:cNvPr id="78" name="Chart 5"/>
        <xdr:cNvGraphicFramePr/>
      </xdr:nvGraphicFramePr>
      <xdr:xfrm>
        <a:off x="0" y="1784016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1</xdr:row>
      <xdr:rowOff>18720</xdr:rowOff>
    </xdr:from>
    <xdr:to>
      <xdr:col>7</xdr:col>
      <xdr:colOff>463320</xdr:colOff>
      <xdr:row>151</xdr:row>
      <xdr:rowOff>161640</xdr:rowOff>
    </xdr:to>
    <xdr:graphicFrame>
      <xdr:nvGraphicFramePr>
        <xdr:cNvPr id="79" name="Chart 6"/>
        <xdr:cNvGraphicFramePr/>
      </xdr:nvGraphicFramePr>
      <xdr:xfrm>
        <a:off x="0" y="2123100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2</xdr:row>
      <xdr:rowOff>28440</xdr:rowOff>
    </xdr:from>
    <xdr:to>
      <xdr:col>7</xdr:col>
      <xdr:colOff>473400</xdr:colOff>
      <xdr:row>173</xdr:row>
      <xdr:rowOff>19080</xdr:rowOff>
    </xdr:to>
    <xdr:graphicFrame>
      <xdr:nvGraphicFramePr>
        <xdr:cNvPr id="80" name="Chart 7"/>
        <xdr:cNvGraphicFramePr/>
      </xdr:nvGraphicFramePr>
      <xdr:xfrm>
        <a:off x="0" y="24640920"/>
        <a:ext cx="561168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3</xdr:row>
      <xdr:rowOff>28440</xdr:rowOff>
    </xdr:from>
    <xdr:to>
      <xdr:col>7</xdr:col>
      <xdr:colOff>483480</xdr:colOff>
      <xdr:row>194</xdr:row>
      <xdr:rowOff>28440</xdr:rowOff>
    </xdr:to>
    <xdr:graphicFrame>
      <xdr:nvGraphicFramePr>
        <xdr:cNvPr id="81" name="Chart 8"/>
        <xdr:cNvGraphicFramePr/>
      </xdr:nvGraphicFramePr>
      <xdr:xfrm>
        <a:off x="0" y="28041480"/>
        <a:ext cx="5621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7</xdr:col>
      <xdr:colOff>513360</xdr:colOff>
      <xdr:row>47</xdr:row>
      <xdr:rowOff>47520</xdr:rowOff>
    </xdr:to>
    <xdr:graphicFrame>
      <xdr:nvGraphicFramePr>
        <xdr:cNvPr id="82" name="Chart 9"/>
        <xdr:cNvGraphicFramePr/>
      </xdr:nvGraphicFramePr>
      <xdr:xfrm>
        <a:off x="0" y="4248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080</xdr:colOff>
      <xdr:row>47</xdr:row>
      <xdr:rowOff>56880</xdr:rowOff>
    </xdr:from>
    <xdr:to>
      <xdr:col>7</xdr:col>
      <xdr:colOff>513360</xdr:colOff>
      <xdr:row>68</xdr:row>
      <xdr:rowOff>37800</xdr:rowOff>
    </xdr:to>
    <xdr:graphicFrame>
      <xdr:nvGraphicFramePr>
        <xdr:cNvPr id="83" name="Chart 10"/>
        <xdr:cNvGraphicFramePr/>
      </xdr:nvGraphicFramePr>
      <xdr:xfrm>
        <a:off x="10080" y="766728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68</xdr:row>
      <xdr:rowOff>47520</xdr:rowOff>
    </xdr:from>
    <xdr:to>
      <xdr:col>7</xdr:col>
      <xdr:colOff>493200</xdr:colOff>
      <xdr:row>89</xdr:row>
      <xdr:rowOff>57240</xdr:rowOff>
    </xdr:to>
    <xdr:graphicFrame>
      <xdr:nvGraphicFramePr>
        <xdr:cNvPr id="84" name="Chart 11"/>
        <xdr:cNvGraphicFramePr/>
      </xdr:nvGraphicFramePr>
      <xdr:xfrm>
        <a:off x="0" y="110584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89</xdr:row>
      <xdr:rowOff>86040</xdr:rowOff>
    </xdr:from>
    <xdr:to>
      <xdr:col>7</xdr:col>
      <xdr:colOff>463320</xdr:colOff>
      <xdr:row>110</xdr:row>
      <xdr:rowOff>19080</xdr:rowOff>
    </xdr:to>
    <xdr:graphicFrame>
      <xdr:nvGraphicFramePr>
        <xdr:cNvPr id="85" name="Chart 12"/>
        <xdr:cNvGraphicFramePr/>
      </xdr:nvGraphicFramePr>
      <xdr:xfrm>
        <a:off x="0" y="14497200"/>
        <a:ext cx="56016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110</xdr:row>
      <xdr:rowOff>28440</xdr:rowOff>
    </xdr:from>
    <xdr:to>
      <xdr:col>7</xdr:col>
      <xdr:colOff>453240</xdr:colOff>
      <xdr:row>130</xdr:row>
      <xdr:rowOff>162000</xdr:rowOff>
    </xdr:to>
    <xdr:graphicFrame>
      <xdr:nvGraphicFramePr>
        <xdr:cNvPr id="86" name="Chart 13"/>
        <xdr:cNvGraphicFramePr/>
      </xdr:nvGraphicFramePr>
      <xdr:xfrm>
        <a:off x="0" y="1784016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31</xdr:row>
      <xdr:rowOff>18720</xdr:rowOff>
    </xdr:from>
    <xdr:to>
      <xdr:col>7</xdr:col>
      <xdr:colOff>463320</xdr:colOff>
      <xdr:row>151</xdr:row>
      <xdr:rowOff>161640</xdr:rowOff>
    </xdr:to>
    <xdr:graphicFrame>
      <xdr:nvGraphicFramePr>
        <xdr:cNvPr id="87" name="Chart 14"/>
        <xdr:cNvGraphicFramePr/>
      </xdr:nvGraphicFramePr>
      <xdr:xfrm>
        <a:off x="0" y="2123100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152</xdr:row>
      <xdr:rowOff>28440</xdr:rowOff>
    </xdr:from>
    <xdr:to>
      <xdr:col>7</xdr:col>
      <xdr:colOff>473400</xdr:colOff>
      <xdr:row>173</xdr:row>
      <xdr:rowOff>19080</xdr:rowOff>
    </xdr:to>
    <xdr:graphicFrame>
      <xdr:nvGraphicFramePr>
        <xdr:cNvPr id="88" name="Chart 15"/>
        <xdr:cNvGraphicFramePr/>
      </xdr:nvGraphicFramePr>
      <xdr:xfrm>
        <a:off x="0" y="24640920"/>
        <a:ext cx="561168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A%20Annex/AC%20Fighters%20-%20US%20Gen%201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J-4"/>
      <sheetName val="F-8"/>
      <sheetName val="F-9"/>
      <sheetName val="F-10"/>
      <sheetName val="F-11"/>
      <sheetName val="F-84"/>
      <sheetName val="F-84F"/>
      <sheetName val="F-86"/>
      <sheetName val="F-86 6+3"/>
      <sheetName val="F-89"/>
      <sheetName val="F-94"/>
      <sheetName val="F-100"/>
      <sheetName val="F-101"/>
      <sheetName val="F-102"/>
      <sheetName val="F-104"/>
      <sheetName val="F-105"/>
      <sheetName val="F-106"/>
      <sheetName val="Tab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1" width="14.85"/>
    <col collapsed="false" customWidth="true" hidden="false" outlineLevel="0" max="4" min="4" style="1" width="21.42"/>
    <col collapsed="false" customWidth="true" hidden="false" outlineLevel="0" max="5" min="5" style="3" width="20.41"/>
    <col collapsed="false" customWidth="true" hidden="false" outlineLevel="0" max="6" min="6" style="4" width="29.41"/>
  </cols>
  <sheetData>
    <row r="1" customFormat="false" ht="12.75" hidden="false" customHeight="false" outlineLevel="0" collapsed="false">
      <c r="A1" s="5" t="s">
        <v>0</v>
      </c>
      <c r="C1" s="5" t="s">
        <v>1</v>
      </c>
      <c r="D1" s="5" t="s">
        <v>2</v>
      </c>
      <c r="E1" s="6" t="s">
        <v>3</v>
      </c>
    </row>
    <row r="2" customFormat="false" ht="12.75" hidden="false" customHeight="false" outlineLevel="0" collapsed="false">
      <c r="A2" s="2"/>
      <c r="C2" s="2"/>
    </row>
    <row r="3" customFormat="false" ht="12.75" hidden="false" customHeight="false" outlineLevel="0" collapsed="false">
      <c r="A3" s="7" t="s">
        <v>4</v>
      </c>
      <c r="E3" s="8" t="s">
        <v>5</v>
      </c>
    </row>
    <row r="5" customFormat="false" ht="12.75" hidden="false" customHeight="false" outlineLevel="0" collapsed="false">
      <c r="A5" s="1" t="s">
        <v>6</v>
      </c>
      <c r="C5" s="1" t="s">
        <v>7</v>
      </c>
    </row>
    <row r="6" customFormat="false" ht="12.75" hidden="false" customHeight="false" outlineLevel="0" collapsed="false">
      <c r="A6" s="1" t="s">
        <v>8</v>
      </c>
      <c r="C6" s="1" t="s">
        <v>9</v>
      </c>
    </row>
    <row r="7" customFormat="false" ht="12.75" hidden="false" customHeight="false" outlineLevel="0" collapsed="false">
      <c r="A7" s="1" t="s">
        <v>10</v>
      </c>
      <c r="C7" s="1" t="s">
        <v>11</v>
      </c>
    </row>
    <row r="8" customFormat="false" ht="12.75" hidden="false" customHeight="false" outlineLevel="0" collapsed="false">
      <c r="A8" s="1" t="s">
        <v>12</v>
      </c>
      <c r="C8" s="1" t="s">
        <v>13</v>
      </c>
    </row>
    <row r="9" customFormat="false" ht="12.75" hidden="false" customHeight="false" outlineLevel="0" collapsed="false">
      <c r="A9" s="1" t="s">
        <v>14</v>
      </c>
      <c r="C9" s="1" t="s">
        <v>15</v>
      </c>
    </row>
    <row r="10" customFormat="false" ht="12.75" hidden="false" customHeight="false" outlineLevel="0" collapsed="false">
      <c r="A10" s="1" t="s">
        <v>16</v>
      </c>
      <c r="C10" s="1" t="s">
        <v>17</v>
      </c>
    </row>
    <row r="11" customFormat="false" ht="12.75" hidden="false" customHeight="false" outlineLevel="0" collapsed="false">
      <c r="A11" s="1" t="s">
        <v>18</v>
      </c>
      <c r="C11" s="1" t="s">
        <v>19</v>
      </c>
    </row>
    <row r="12" customFormat="false" ht="12.75" hidden="false" customHeight="false" outlineLevel="0" collapsed="false">
      <c r="A12" s="1" t="s">
        <v>20</v>
      </c>
      <c r="C12" s="1" t="s">
        <v>21</v>
      </c>
    </row>
    <row r="14" customFormat="false" ht="12.75" hidden="false" customHeight="false" outlineLevel="0" collapsed="false">
      <c r="A14" s="1" t="s">
        <v>22</v>
      </c>
      <c r="C14" s="1" t="s">
        <v>23</v>
      </c>
      <c r="E14" s="3" t="s">
        <v>24</v>
      </c>
    </row>
    <row r="17" customFormat="false" ht="12.75" hidden="false" customHeight="false" outlineLevel="0" collapsed="false">
      <c r="C17" s="3" t="s">
        <v>25</v>
      </c>
    </row>
    <row r="19" customFormat="false" ht="12.75" hidden="false" customHeight="false" outlineLevel="0" collapsed="false">
      <c r="D19" s="3" t="s">
        <v>26</v>
      </c>
    </row>
    <row r="20" customFormat="false" ht="12.75" hidden="false" customHeight="false" outlineLevel="0" collapsed="false">
      <c r="A20" s="7" t="s">
        <v>27</v>
      </c>
    </row>
    <row r="22" customFormat="false" ht="12.75" hidden="false" customHeight="false" outlineLevel="0" collapsed="false">
      <c r="A22" s="9" t="s">
        <v>28</v>
      </c>
      <c r="E22" s="10"/>
    </row>
    <row r="23" customFormat="false" ht="12.75" hidden="false" customHeight="false" outlineLevel="0" collapsed="false">
      <c r="A23" s="9" t="s">
        <v>29</v>
      </c>
      <c r="C23" s="3" t="s">
        <v>30</v>
      </c>
      <c r="D23" s="10" t="s">
        <v>31</v>
      </c>
      <c r="E23" s="4" t="s">
        <v>32</v>
      </c>
    </row>
    <row r="24" customFormat="false" ht="12.75" hidden="false" customHeight="false" outlineLevel="0" collapsed="false">
      <c r="A24" s="9" t="s">
        <v>33</v>
      </c>
      <c r="C24" s="3"/>
      <c r="D24" s="11"/>
      <c r="E24" s="4"/>
    </row>
    <row r="25" customFormat="false" ht="12.75" hidden="false" customHeight="false" outlineLevel="0" collapsed="false">
      <c r="A25" s="9" t="s">
        <v>34</v>
      </c>
      <c r="C25" s="12"/>
      <c r="D25" s="10"/>
      <c r="E25" s="4"/>
    </row>
    <row r="26" customFormat="false" ht="12.75" hidden="false" customHeight="false" outlineLevel="0" collapsed="false">
      <c r="A26" s="9" t="s">
        <v>35</v>
      </c>
      <c r="C26" s="3"/>
      <c r="D26" s="10"/>
      <c r="E26" s="4"/>
    </row>
    <row r="27" customFormat="false" ht="12.75" hidden="false" customHeight="false" outlineLevel="0" collapsed="false">
      <c r="A27" s="9" t="s">
        <v>36</v>
      </c>
      <c r="C27" s="3" t="s">
        <v>37</v>
      </c>
      <c r="D27" s="10"/>
      <c r="E27" s="4" t="s">
        <v>38</v>
      </c>
    </row>
    <row r="28" customFormat="false" ht="12.75" hidden="false" customHeight="false" outlineLevel="0" collapsed="false">
      <c r="A28" s="9" t="s">
        <v>39</v>
      </c>
      <c r="C28" s="3"/>
      <c r="D28" s="10"/>
      <c r="E28" s="4"/>
    </row>
    <row r="29" customFormat="false" ht="12.75" hidden="false" customHeight="false" outlineLevel="0" collapsed="false">
      <c r="A29" s="9" t="s">
        <v>40</v>
      </c>
      <c r="C29" s="3"/>
      <c r="D29" s="10"/>
      <c r="E29" s="4"/>
    </row>
    <row r="30" customFormat="false" ht="12.75" hidden="false" customHeight="false" outlineLevel="0" collapsed="false">
      <c r="A30" s="9" t="s">
        <v>41</v>
      </c>
      <c r="C30" s="12" t="s">
        <v>41</v>
      </c>
      <c r="D30" s="10" t="s">
        <v>42</v>
      </c>
      <c r="E30" s="4" t="s">
        <v>43</v>
      </c>
    </row>
    <row r="31" customFormat="false" ht="12.75" hidden="false" customHeight="false" outlineLevel="0" collapsed="false">
      <c r="A31" s="9" t="s">
        <v>44</v>
      </c>
      <c r="C31" s="12" t="s">
        <v>44</v>
      </c>
      <c r="D31" s="10" t="s">
        <v>45</v>
      </c>
      <c r="E31" s="4" t="s">
        <v>46</v>
      </c>
    </row>
    <row r="32" customFormat="false" ht="12.75" hidden="false" customHeight="false" outlineLevel="0" collapsed="false">
      <c r="A32" s="9" t="s">
        <v>47</v>
      </c>
      <c r="C32" s="3" t="s">
        <v>47</v>
      </c>
      <c r="D32" s="10" t="s">
        <v>48</v>
      </c>
      <c r="E32" s="4" t="s">
        <v>49</v>
      </c>
    </row>
    <row r="33" customFormat="false" ht="12.75" hidden="false" customHeight="false" outlineLevel="0" collapsed="false">
      <c r="A33" s="9" t="s">
        <v>50</v>
      </c>
      <c r="C33" s="12" t="s">
        <v>50</v>
      </c>
      <c r="D33" s="10" t="s">
        <v>51</v>
      </c>
      <c r="E33" s="13" t="s">
        <v>52</v>
      </c>
    </row>
    <row r="34" customFormat="false" ht="12.75" hidden="false" customHeight="false" outlineLevel="0" collapsed="false">
      <c r="A34" s="9" t="s">
        <v>53</v>
      </c>
      <c r="C34" s="12" t="s">
        <v>54</v>
      </c>
      <c r="D34" s="10" t="s">
        <v>55</v>
      </c>
      <c r="E34" s="13" t="s">
        <v>56</v>
      </c>
    </row>
    <row r="35" customFormat="false" ht="12.75" hidden="false" customHeight="false" outlineLevel="0" collapsed="false">
      <c r="A35" s="9" t="s">
        <v>57</v>
      </c>
      <c r="C35" s="3" t="s">
        <v>58</v>
      </c>
      <c r="D35" s="10" t="s">
        <v>59</v>
      </c>
      <c r="E35" s="4" t="s">
        <v>60</v>
      </c>
    </row>
    <row r="36" customFormat="false" ht="12.75" hidden="false" customHeight="false" outlineLevel="0" collapsed="false">
      <c r="A36" s="9" t="s">
        <v>61</v>
      </c>
      <c r="C36" s="3"/>
      <c r="D36" s="10"/>
      <c r="E36" s="4"/>
    </row>
    <row r="37" customFormat="false" ht="12.75" hidden="false" customHeight="false" outlineLevel="0" collapsed="false">
      <c r="A37" s="9" t="s">
        <v>62</v>
      </c>
      <c r="C37" s="3"/>
      <c r="D37" s="10"/>
      <c r="E37" s="4"/>
    </row>
    <row r="38" customFormat="false" ht="12.75" hidden="false" customHeight="false" outlineLevel="0" collapsed="false">
      <c r="A38" s="9" t="s">
        <v>63</v>
      </c>
      <c r="C38" s="14" t="s">
        <v>63</v>
      </c>
      <c r="D38" s="10" t="s">
        <v>64</v>
      </c>
      <c r="E38" s="4" t="s">
        <v>65</v>
      </c>
    </row>
    <row r="39" customFormat="false" ht="12.75" hidden="false" customHeight="false" outlineLevel="0" collapsed="false">
      <c r="A39" s="9" t="s">
        <v>66</v>
      </c>
      <c r="C39" s="3" t="s">
        <v>66</v>
      </c>
      <c r="D39" s="10" t="s">
        <v>67</v>
      </c>
      <c r="E39" s="13" t="s">
        <v>68</v>
      </c>
    </row>
    <row r="40" customFormat="false" ht="12.75" hidden="false" customHeight="false" outlineLevel="0" collapsed="false">
      <c r="A40" s="9" t="s">
        <v>69</v>
      </c>
      <c r="C40" s="3" t="s">
        <v>69</v>
      </c>
      <c r="D40" s="10" t="s">
        <v>70</v>
      </c>
      <c r="E40" s="4"/>
    </row>
    <row r="41" customFormat="false" ht="12.75" hidden="false" customHeight="false" outlineLevel="0" collapsed="false">
      <c r="A41" s="9" t="s">
        <v>71</v>
      </c>
      <c r="C41" s="3" t="s">
        <v>72</v>
      </c>
      <c r="D41" s="10"/>
      <c r="E41" s="4" t="s">
        <v>73</v>
      </c>
    </row>
    <row r="42" customFormat="false" ht="12.75" hidden="false" customHeight="false" outlineLevel="0" collapsed="false">
      <c r="A42" s="9" t="s">
        <v>74</v>
      </c>
      <c r="C42" s="3" t="s">
        <v>75</v>
      </c>
      <c r="D42" s="10"/>
      <c r="E42" s="4"/>
    </row>
    <row r="43" customFormat="false" ht="12.75" hidden="false" customHeight="false" outlineLevel="0" collapsed="false">
      <c r="A43" s="9" t="s">
        <v>76</v>
      </c>
      <c r="C43" s="3" t="s">
        <v>77</v>
      </c>
      <c r="D43" s="10" t="s">
        <v>78</v>
      </c>
      <c r="E43" s="4" t="s">
        <v>79</v>
      </c>
    </row>
    <row r="44" customFormat="false" ht="12.75" hidden="false" customHeight="false" outlineLevel="0" collapsed="false">
      <c r="A44" s="9" t="s">
        <v>80</v>
      </c>
      <c r="C44" s="3" t="s">
        <v>81</v>
      </c>
      <c r="D44" s="10"/>
      <c r="E44" s="4"/>
    </row>
    <row r="45" customFormat="false" ht="12.75" hidden="false" customHeight="false" outlineLevel="0" collapsed="false">
      <c r="A45" s="9" t="s">
        <v>82</v>
      </c>
      <c r="C45" s="3" t="s">
        <v>83</v>
      </c>
      <c r="D45" s="10" t="s">
        <v>84</v>
      </c>
      <c r="E45" s="4"/>
    </row>
    <row r="46" customFormat="false" ht="12.75" hidden="false" customHeight="false" outlineLevel="0" collapsed="false">
      <c r="A46" s="9" t="s">
        <v>85</v>
      </c>
      <c r="C46" s="12" t="s">
        <v>86</v>
      </c>
      <c r="D46" s="9"/>
      <c r="E46" s="15" t="s">
        <v>87</v>
      </c>
    </row>
    <row r="47" customFormat="false" ht="12.75" hidden="false" customHeight="false" outlineLevel="0" collapsed="false">
      <c r="A47" s="9" t="s">
        <v>88</v>
      </c>
      <c r="C47" s="12" t="s">
        <v>89</v>
      </c>
      <c r="D47" s="16"/>
      <c r="E47" s="15" t="s">
        <v>90</v>
      </c>
    </row>
    <row r="48" customFormat="false" ht="12.75" hidden="false" customHeight="false" outlineLevel="0" collapsed="false">
      <c r="A48" s="9" t="s">
        <v>91</v>
      </c>
      <c r="C48" s="3"/>
      <c r="D48" s="10"/>
      <c r="E48" s="4"/>
    </row>
    <row r="49" customFormat="false" ht="12.75" hidden="false" customHeight="false" outlineLevel="0" collapsed="false">
      <c r="A49" s="9" t="s">
        <v>92</v>
      </c>
      <c r="C49" s="3" t="s">
        <v>93</v>
      </c>
      <c r="D49" s="10" t="s">
        <v>94</v>
      </c>
      <c r="E49" s="4" t="s">
        <v>95</v>
      </c>
    </row>
    <row r="50" customFormat="false" ht="12.75" hidden="false" customHeight="false" outlineLevel="0" collapsed="false">
      <c r="A50" s="9" t="s">
        <v>96</v>
      </c>
      <c r="C50" s="3" t="s">
        <v>96</v>
      </c>
      <c r="D50" s="10" t="s">
        <v>97</v>
      </c>
      <c r="E50" s="4" t="s">
        <v>98</v>
      </c>
    </row>
    <row r="51" customFormat="false" ht="12.75" hidden="false" customHeight="false" outlineLevel="0" collapsed="false">
      <c r="A51" s="9" t="s">
        <v>99</v>
      </c>
      <c r="C51" s="3" t="s">
        <v>99</v>
      </c>
      <c r="D51" s="10"/>
      <c r="E51" s="4"/>
    </row>
    <row r="52" customFormat="false" ht="12.75" hidden="false" customHeight="false" outlineLevel="0" collapsed="false">
      <c r="A52" s="9" t="s">
        <v>100</v>
      </c>
      <c r="C52" s="3" t="s">
        <v>101</v>
      </c>
      <c r="D52" s="10"/>
      <c r="E52" s="4" t="s">
        <v>102</v>
      </c>
    </row>
    <row r="53" customFormat="false" ht="12.75" hidden="false" customHeight="false" outlineLevel="0" collapsed="false">
      <c r="A53" s="9" t="s">
        <v>103</v>
      </c>
      <c r="C53" s="3" t="s">
        <v>103</v>
      </c>
      <c r="D53" s="10"/>
      <c r="E53" s="4"/>
    </row>
    <row r="54" customFormat="false" ht="12.75" hidden="false" customHeight="false" outlineLevel="0" collapsed="false">
      <c r="A54" s="9" t="s">
        <v>104</v>
      </c>
      <c r="C54" s="3" t="s">
        <v>104</v>
      </c>
      <c r="D54" s="10"/>
      <c r="E54" s="4" t="s">
        <v>105</v>
      </c>
    </row>
    <row r="55" customFormat="false" ht="12.75" hidden="false" customHeight="false" outlineLevel="0" collapsed="false">
      <c r="A55" s="9" t="s">
        <v>106</v>
      </c>
      <c r="C55" s="3" t="s">
        <v>106</v>
      </c>
      <c r="D55" s="10"/>
      <c r="E55" s="4"/>
    </row>
    <row r="56" customFormat="false" ht="12.75" hidden="false" customHeight="false" outlineLevel="0" collapsed="false">
      <c r="A56" s="9" t="s">
        <v>107</v>
      </c>
      <c r="C56" s="3" t="s">
        <v>107</v>
      </c>
      <c r="D56" s="10"/>
      <c r="E56" s="4"/>
    </row>
    <row r="57" customFormat="false" ht="12.75" hidden="false" customHeight="false" outlineLevel="0" collapsed="false">
      <c r="A57" s="9" t="s">
        <v>108</v>
      </c>
      <c r="C57" s="3" t="s">
        <v>108</v>
      </c>
      <c r="D57" s="10"/>
      <c r="E57" s="13" t="s">
        <v>109</v>
      </c>
    </row>
    <row r="58" customFormat="false" ht="12.75" hidden="false" customHeight="false" outlineLevel="0" collapsed="false">
      <c r="A58" s="9" t="s">
        <v>110</v>
      </c>
      <c r="C58" s="12" t="s">
        <v>110</v>
      </c>
      <c r="D58" s="10" t="s">
        <v>111</v>
      </c>
      <c r="E58" s="4" t="s">
        <v>112</v>
      </c>
    </row>
    <row r="59" customFormat="false" ht="12.75" hidden="false" customHeight="false" outlineLevel="0" collapsed="false">
      <c r="A59" s="9" t="s">
        <v>113</v>
      </c>
      <c r="D59" s="10"/>
      <c r="E59" s="4"/>
    </row>
    <row r="60" customFormat="false" ht="12.75" hidden="false" customHeight="false" outlineLevel="0" collapsed="false">
      <c r="A60" s="9"/>
      <c r="D60" s="10"/>
      <c r="E60" s="4"/>
    </row>
    <row r="61" customFormat="false" ht="12.75" hidden="false" customHeight="false" outlineLevel="0" collapsed="false">
      <c r="A61" s="9" t="s">
        <v>114</v>
      </c>
      <c r="C61" s="12" t="s">
        <v>114</v>
      </c>
      <c r="D61" s="10"/>
      <c r="E61" s="4" t="s">
        <v>115</v>
      </c>
    </row>
    <row r="62" customFormat="false" ht="12.75" hidden="false" customHeight="false" outlineLevel="0" collapsed="false">
      <c r="A62" s="9" t="s">
        <v>116</v>
      </c>
      <c r="C62" s="12" t="s">
        <v>116</v>
      </c>
      <c r="D62" s="10"/>
      <c r="E62" s="4" t="s">
        <v>115</v>
      </c>
    </row>
    <row r="63" customFormat="false" ht="12.75" hidden="false" customHeight="false" outlineLevel="0" collapsed="false">
      <c r="A63" s="9"/>
      <c r="D63" s="10"/>
      <c r="E63" s="4"/>
    </row>
    <row r="64" customFormat="false" ht="12.75" hidden="false" customHeight="false" outlineLevel="0" collapsed="false">
      <c r="A64" s="9"/>
      <c r="D64" s="10"/>
      <c r="E64" s="4"/>
    </row>
    <row r="65" customFormat="false" ht="12.75" hidden="false" customHeight="false" outlineLevel="0" collapsed="false">
      <c r="A65" s="17" t="s">
        <v>117</v>
      </c>
      <c r="D65" s="10"/>
      <c r="E65" s="4"/>
    </row>
    <row r="66" customFormat="false" ht="12.75" hidden="false" customHeight="false" outlineLevel="0" collapsed="false">
      <c r="A66" s="9"/>
      <c r="D66" s="10"/>
      <c r="E66" s="4"/>
    </row>
    <row r="67" customFormat="false" ht="12.75" hidden="false" customHeight="false" outlineLevel="0" collapsed="false">
      <c r="A67" s="9" t="s">
        <v>118</v>
      </c>
      <c r="C67" s="3" t="s">
        <v>119</v>
      </c>
      <c r="D67" s="3"/>
      <c r="E67" s="13" t="s">
        <v>120</v>
      </c>
    </row>
    <row r="68" customFormat="false" ht="12.75" hidden="false" customHeight="false" outlineLevel="0" collapsed="false">
      <c r="A68" s="9" t="s">
        <v>121</v>
      </c>
      <c r="D68" s="10"/>
      <c r="E68" s="4"/>
    </row>
    <row r="69" customFormat="false" ht="12.75" hidden="false" customHeight="false" outlineLevel="0" collapsed="false">
      <c r="A69" s="9"/>
      <c r="D69" s="10"/>
      <c r="E69" s="4"/>
    </row>
    <row r="70" customFormat="false" ht="12.75" hidden="false" customHeight="false" outlineLevel="0" collapsed="false">
      <c r="A70" s="9"/>
      <c r="D70" s="10"/>
      <c r="E70" s="4"/>
    </row>
    <row r="71" customFormat="false" ht="12.75" hidden="false" customHeight="false" outlineLevel="0" collapsed="false">
      <c r="A71" s="17" t="s">
        <v>122</v>
      </c>
      <c r="D71" s="10"/>
      <c r="E71" s="4"/>
    </row>
    <row r="72" customFormat="false" ht="12.75" hidden="false" customHeight="false" outlineLevel="0" collapsed="false">
      <c r="A72" s="9"/>
      <c r="D72" s="10"/>
      <c r="E72" s="4"/>
    </row>
    <row r="73" customFormat="false" ht="12.75" hidden="false" customHeight="false" outlineLevel="0" collapsed="false">
      <c r="A73" s="9" t="s">
        <v>123</v>
      </c>
      <c r="C73" s="3" t="s">
        <v>124</v>
      </c>
      <c r="D73" s="11" t="s">
        <v>125</v>
      </c>
      <c r="E73" s="4" t="s">
        <v>126</v>
      </c>
    </row>
    <row r="74" customFormat="false" ht="12.75" hidden="false" customHeight="false" outlineLevel="0" collapsed="false">
      <c r="A74" s="9" t="s">
        <v>127</v>
      </c>
      <c r="C74" s="3" t="s">
        <v>128</v>
      </c>
      <c r="D74" s="11" t="s">
        <v>129</v>
      </c>
      <c r="E74" s="4" t="s">
        <v>130</v>
      </c>
    </row>
    <row r="75" customFormat="false" ht="12.75" hidden="false" customHeight="false" outlineLevel="0" collapsed="false">
      <c r="A75" s="9" t="s">
        <v>131</v>
      </c>
      <c r="C75" s="3" t="s">
        <v>132</v>
      </c>
      <c r="D75" s="10" t="s">
        <v>133</v>
      </c>
      <c r="E75" s="4"/>
    </row>
    <row r="76" customFormat="false" ht="12.75" hidden="false" customHeight="false" outlineLevel="0" collapsed="false">
      <c r="A76" s="9" t="s">
        <v>134</v>
      </c>
      <c r="C76" s="3" t="s">
        <v>135</v>
      </c>
      <c r="D76" s="10" t="s">
        <v>136</v>
      </c>
      <c r="E76" s="4" t="s">
        <v>137</v>
      </c>
    </row>
    <row r="77" customFormat="false" ht="12.75" hidden="false" customHeight="false" outlineLevel="0" collapsed="false">
      <c r="A77" s="9"/>
      <c r="D77" s="10"/>
      <c r="E77" s="4"/>
    </row>
    <row r="78" customFormat="false" ht="12.75" hidden="false" customHeight="false" outlineLevel="0" collapsed="false">
      <c r="A78" s="9"/>
      <c r="D78" s="10"/>
      <c r="E78" s="4"/>
    </row>
    <row r="79" customFormat="false" ht="12.75" hidden="false" customHeight="false" outlineLevel="0" collapsed="false">
      <c r="A79" s="17" t="s">
        <v>138</v>
      </c>
      <c r="D79" s="10"/>
      <c r="E79" s="4"/>
    </row>
    <row r="80" customFormat="false" ht="12.75" hidden="false" customHeight="false" outlineLevel="0" collapsed="false">
      <c r="A80" s="9"/>
      <c r="D80" s="10"/>
      <c r="E80" s="4"/>
    </row>
    <row r="81" customFormat="false" ht="12.75" hidden="false" customHeight="false" outlineLevel="0" collapsed="false">
      <c r="A81" s="9" t="s">
        <v>139</v>
      </c>
      <c r="C81" s="3"/>
      <c r="D81" s="10"/>
      <c r="E81" s="4"/>
    </row>
    <row r="82" customFormat="false" ht="12.75" hidden="false" customHeight="false" outlineLevel="0" collapsed="false">
      <c r="A82" s="9" t="s">
        <v>140</v>
      </c>
      <c r="E82" s="10"/>
    </row>
    <row r="83" customFormat="false" ht="12.75" hidden="false" customHeight="false" outlineLevel="0" collapsed="false">
      <c r="E83" s="10"/>
    </row>
    <row r="84" customFormat="false" ht="12.75" hidden="false" customHeight="false" outlineLevel="0" collapsed="false">
      <c r="E84" s="10"/>
    </row>
    <row r="85" customFormat="false" ht="12.75" hidden="false" customHeight="false" outlineLevel="0" collapsed="false">
      <c r="E85" s="10"/>
    </row>
    <row r="86" customFormat="false" ht="12.75" hidden="false" customHeight="false" outlineLevel="0" collapsed="false">
      <c r="E86" s="10"/>
    </row>
    <row r="87" customFormat="false" ht="12.75" hidden="false" customHeight="false" outlineLevel="0" collapsed="false">
      <c r="E87" s="10"/>
    </row>
    <row r="88" customFormat="false" ht="12.75" hidden="false" customHeight="false" outlineLevel="0" collapsed="false">
      <c r="E88" s="10"/>
    </row>
    <row r="89" customFormat="false" ht="12.75" hidden="false" customHeight="false" outlineLevel="0" collapsed="false">
      <c r="E89" s="10"/>
    </row>
    <row r="90" customFormat="false" ht="12.75" hidden="false" customHeight="false" outlineLevel="0" collapsed="false">
      <c r="E90" s="10"/>
    </row>
    <row r="91" customFormat="false" ht="12.75" hidden="false" customHeight="false" outlineLevel="0" collapsed="false">
      <c r="E91" s="10"/>
    </row>
    <row r="92" customFormat="false" ht="12.75" hidden="false" customHeight="false" outlineLevel="0" collapsed="false">
      <c r="E92" s="10"/>
    </row>
    <row r="93" customFormat="false" ht="12.75" hidden="false" customHeight="false" outlineLevel="0" collapsed="false">
      <c r="E93" s="10"/>
    </row>
    <row r="94" customFormat="false" ht="12.75" hidden="false" customHeight="false" outlineLevel="0" collapsed="false">
      <c r="E94" s="10"/>
    </row>
    <row r="95" customFormat="false" ht="12.75" hidden="false" customHeight="false" outlineLevel="0" collapsed="false">
      <c r="E95" s="10"/>
    </row>
    <row r="96" customFormat="false" ht="12.75" hidden="false" customHeight="false" outlineLevel="0" collapsed="false">
      <c r="E96" s="10"/>
    </row>
    <row r="97" customFormat="false" ht="12.75" hidden="false" customHeight="false" outlineLevel="0" collapsed="false">
      <c r="E97" s="10"/>
    </row>
    <row r="98" customFormat="false" ht="12.75" hidden="false" customHeight="false" outlineLevel="0" collapsed="false">
      <c r="E98" s="10"/>
    </row>
    <row r="99" customFormat="false" ht="12.75" hidden="false" customHeight="false" outlineLevel="0" collapsed="false">
      <c r="E99" s="10"/>
    </row>
    <row r="100" customFormat="false" ht="12.75" hidden="false" customHeight="false" outlineLevel="0" collapsed="false">
      <c r="E100" s="10"/>
    </row>
    <row r="101" customFormat="false" ht="12.75" hidden="false" customHeight="false" outlineLevel="0" collapsed="false">
      <c r="E101" s="10"/>
    </row>
    <row r="102" customFormat="false" ht="12.75" hidden="false" customHeight="false" outlineLevel="0" collapsed="false">
      <c r="E102" s="10"/>
    </row>
    <row r="103" customFormat="false" ht="12.75" hidden="false" customHeight="false" outlineLevel="0" collapsed="false">
      <c r="E103" s="10"/>
    </row>
    <row r="104" customFormat="false" ht="12.75" hidden="false" customHeight="false" outlineLevel="0" collapsed="false">
      <c r="E104" s="10"/>
    </row>
    <row r="105" customFormat="false" ht="12.75" hidden="false" customHeight="false" outlineLevel="0" collapsed="false">
      <c r="E105" s="10"/>
    </row>
    <row r="106" customFormat="false" ht="12.75" hidden="false" customHeight="false" outlineLevel="0" collapsed="false">
      <c r="E106" s="10"/>
    </row>
    <row r="107" customFormat="false" ht="12.75" hidden="false" customHeight="false" outlineLevel="0" collapsed="false">
      <c r="E107" s="10"/>
    </row>
    <row r="108" customFormat="false" ht="12.75" hidden="false" customHeight="false" outlineLevel="0" collapsed="false">
      <c r="E108" s="10"/>
    </row>
    <row r="109" customFormat="false" ht="12.75" hidden="false" customHeight="false" outlineLevel="0" collapsed="false">
      <c r="E109" s="10"/>
    </row>
    <row r="110" customFormat="false" ht="12.75" hidden="false" customHeight="false" outlineLevel="0" collapsed="false">
      <c r="E110" s="10"/>
    </row>
    <row r="111" customFormat="false" ht="12.75" hidden="false" customHeight="false" outlineLevel="0" collapsed="false">
      <c r="E111" s="10"/>
    </row>
    <row r="112" customFormat="false" ht="12.75" hidden="false" customHeight="false" outlineLevel="0" collapsed="false">
      <c r="E112" s="10"/>
    </row>
    <row r="113" customFormat="false" ht="12.75" hidden="false" customHeight="false" outlineLevel="0" collapsed="false">
      <c r="E113" s="10"/>
    </row>
    <row r="114" customFormat="false" ht="12.75" hidden="false" customHeight="false" outlineLevel="0" collapsed="false">
      <c r="E114" s="10"/>
    </row>
    <row r="115" customFormat="false" ht="12.75" hidden="false" customHeight="false" outlineLevel="0" collapsed="false">
      <c r="E115" s="10"/>
    </row>
    <row r="116" customFormat="false" ht="12.75" hidden="false" customHeight="false" outlineLevel="0" collapsed="false">
      <c r="E116" s="10"/>
    </row>
    <row r="117" customFormat="false" ht="12.75" hidden="false" customHeight="false" outlineLevel="0" collapsed="false">
      <c r="E117" s="10"/>
    </row>
    <row r="118" customFormat="false" ht="12.75" hidden="false" customHeight="false" outlineLevel="0" collapsed="false">
      <c r="E118" s="10"/>
    </row>
    <row r="119" customFormat="false" ht="12.75" hidden="false" customHeight="false" outlineLevel="0" collapsed="false">
      <c r="E119" s="10"/>
    </row>
    <row r="120" customFormat="false" ht="12.75" hidden="false" customHeight="false" outlineLevel="0" collapsed="false">
      <c r="E120" s="10"/>
    </row>
    <row r="121" customFormat="false" ht="12.75" hidden="false" customHeight="false" outlineLevel="0" collapsed="false">
      <c r="E121" s="10"/>
    </row>
    <row r="122" customFormat="false" ht="12.75" hidden="false" customHeight="false" outlineLevel="0" collapsed="false">
      <c r="E122" s="10"/>
    </row>
    <row r="123" customFormat="false" ht="12.75" hidden="false" customHeight="false" outlineLevel="0" collapsed="false">
      <c r="E123" s="10"/>
    </row>
    <row r="124" customFormat="false" ht="12.75" hidden="false" customHeight="false" outlineLevel="0" collapsed="false">
      <c r="E124" s="10"/>
    </row>
    <row r="125" customFormat="false" ht="12.75" hidden="false" customHeight="false" outlineLevel="0" collapsed="false">
      <c r="E125" s="10"/>
    </row>
    <row r="126" customFormat="false" ht="12.75" hidden="false" customHeight="false" outlineLevel="0" collapsed="false">
      <c r="E126" s="10"/>
    </row>
    <row r="127" customFormat="false" ht="12.75" hidden="false" customHeight="false" outlineLevel="0" collapsed="false">
      <c r="E12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3"/>
  <sheetViews>
    <sheetView showFormulas="false" showGridLines="true" showRowColHeaders="true" showZeros="true" rightToLeft="false" tabSelected="false" showOutlineSymbols="true" defaultGridColor="true" view="normal" topLeftCell="G136" colorId="64" zoomScale="85" zoomScaleNormal="85" zoomScalePageLayoutView="100" workbookViewId="0">
      <selection pane="topLeft" activeCell="B2" activeCellId="0" sqref="B2"/>
    </sheetView>
  </sheetViews>
  <sheetFormatPr defaultColWidth="10.41796875" defaultRowHeight="12.75" zeroHeight="false" outlineLevelRow="0" outlineLevelCol="0"/>
  <cols>
    <col collapsed="false" customWidth="true" hidden="false" outlineLevel="0" max="12" min="11" style="0" width="11.85"/>
    <col collapsed="false" customWidth="true" hidden="false" outlineLevel="0" max="13" min="13" style="0" width="13.28"/>
    <col collapsed="false" customWidth="true" hidden="false" outlineLevel="0" max="14" min="14" style="0" width="12.14"/>
    <col collapsed="false" customWidth="true" hidden="false" outlineLevel="0" max="15" min="15" style="0" width="11.56"/>
    <col collapsed="false" customWidth="true" hidden="false" outlineLevel="0" max="16" min="16" style="0" width="11.85"/>
    <col collapsed="false" customWidth="true" hidden="false" outlineLevel="0" max="19" min="17" style="0" width="11.56"/>
    <col collapsed="false" customWidth="true" hidden="false" outlineLevel="0" max="25" min="25" style="0" width="2.28"/>
    <col collapsed="false" customWidth="true" hidden="false" outlineLevel="0" max="26" min="26" style="0" width="2.56"/>
    <col collapsed="false" customWidth="true" hidden="false" outlineLevel="0" max="28" min="28" style="0" width="9.99"/>
    <col collapsed="false" customWidth="true" hidden="false" outlineLevel="0" max="36" min="36" style="0" width="11.7"/>
    <col collapsed="false" customWidth="true" hidden="false" outlineLevel="0" max="39" min="39" style="0" width="2.28"/>
    <col collapsed="false" customWidth="true" hidden="false" outlineLevel="0" max="44" min="44" style="0" width="2.56"/>
    <col collapsed="false" customWidth="true" hidden="false" outlineLevel="0" max="45" min="45" style="0" width="10.99"/>
    <col collapsed="false" customWidth="true" hidden="false" outlineLevel="0" max="46" min="46" style="0" width="10.85"/>
    <col collapsed="false" customWidth="true" hidden="false" outlineLevel="0" max="47" min="47" style="0" width="10.99"/>
  </cols>
  <sheetData>
    <row r="1" customFormat="false" ht="12.75" hidden="false" customHeight="false" outlineLevel="0" collapsed="false">
      <c r="A1" s="38" t="s">
        <v>694</v>
      </c>
      <c r="B1" s="0" t="s">
        <v>695</v>
      </c>
      <c r="C1" s="27" t="s">
        <v>696</v>
      </c>
      <c r="D1" s="39" t="s">
        <v>697</v>
      </c>
      <c r="E1" s="0" t="s">
        <v>695</v>
      </c>
      <c r="F1" s="27" t="s">
        <v>696</v>
      </c>
      <c r="G1" s="39" t="s">
        <v>698</v>
      </c>
      <c r="H1" s="0" t="s">
        <v>695</v>
      </c>
      <c r="I1" s="27" t="s">
        <v>696</v>
      </c>
      <c r="J1" s="39" t="s">
        <v>699</v>
      </c>
      <c r="K1" s="0" t="s">
        <v>695</v>
      </c>
      <c r="L1" s="27" t="s">
        <v>696</v>
      </c>
      <c r="M1" s="39" t="s">
        <v>700</v>
      </c>
      <c r="N1" s="0" t="s">
        <v>695</v>
      </c>
      <c r="O1" s="27" t="s">
        <v>696</v>
      </c>
      <c r="P1" s="39" t="s">
        <v>701</v>
      </c>
      <c r="Q1" s="0" t="s">
        <v>695</v>
      </c>
      <c r="R1" s="27" t="s">
        <v>696</v>
      </c>
      <c r="S1" s="39" t="s">
        <v>702</v>
      </c>
      <c r="T1" s="0" t="s">
        <v>695</v>
      </c>
      <c r="U1" s="27" t="s">
        <v>696</v>
      </c>
      <c r="V1" s="39" t="s">
        <v>1220</v>
      </c>
      <c r="W1" s="0" t="s">
        <v>695</v>
      </c>
      <c r="X1" s="27" t="s">
        <v>696</v>
      </c>
      <c r="Y1" s="39"/>
      <c r="AA1" s="39" t="s">
        <v>703</v>
      </c>
      <c r="AB1" s="0" t="s">
        <v>695</v>
      </c>
      <c r="AC1" s="27" t="s">
        <v>696</v>
      </c>
      <c r="AD1" s="39" t="s">
        <v>704</v>
      </c>
      <c r="AE1" s="0" t="s">
        <v>695</v>
      </c>
      <c r="AF1" s="27" t="s">
        <v>696</v>
      </c>
      <c r="AG1" s="39" t="s">
        <v>705</v>
      </c>
      <c r="AH1" s="0" t="s">
        <v>695</v>
      </c>
      <c r="AI1" s="27" t="s">
        <v>696</v>
      </c>
      <c r="AJ1" s="39" t="s">
        <v>706</v>
      </c>
      <c r="AK1" s="0" t="s">
        <v>695</v>
      </c>
      <c r="AL1" s="27" t="s">
        <v>696</v>
      </c>
      <c r="AM1" s="39"/>
      <c r="AN1" s="38" t="s">
        <v>707</v>
      </c>
      <c r="AO1" s="0" t="s">
        <v>695</v>
      </c>
      <c r="AP1" s="27" t="s">
        <v>696</v>
      </c>
    </row>
    <row r="2" customFormat="false" ht="12.75" hidden="false" customHeight="false" outlineLevel="0" collapsed="false">
      <c r="A2" s="139" t="s">
        <v>2045</v>
      </c>
      <c r="C2" s="27"/>
      <c r="D2" s="41"/>
      <c r="F2" s="27"/>
      <c r="G2" s="41"/>
      <c r="I2" s="27"/>
      <c r="J2" s="41"/>
      <c r="L2" s="27"/>
      <c r="M2" s="41"/>
      <c r="O2" s="27"/>
      <c r="P2" s="41"/>
      <c r="R2" s="27"/>
      <c r="S2" s="41"/>
      <c r="U2" s="27"/>
      <c r="V2" s="41"/>
      <c r="X2" s="27"/>
      <c r="Y2" s="41"/>
      <c r="AF2" s="27"/>
      <c r="AG2" s="41"/>
      <c r="AI2" s="27"/>
      <c r="AJ2" s="41"/>
      <c r="AL2" s="27"/>
      <c r="AM2" s="41"/>
      <c r="AN2" s="29" t="s">
        <v>708</v>
      </c>
      <c r="AP2" s="27"/>
    </row>
    <row r="3" customFormat="false" ht="12.75" hidden="false" customHeight="false" outlineLevel="0" collapsed="false">
      <c r="A3" s="27" t="n">
        <v>0</v>
      </c>
      <c r="B3" s="27" t="n">
        <v>115</v>
      </c>
      <c r="C3" s="42" t="n">
        <f aca="false">B3*1.688</f>
        <v>194.12</v>
      </c>
      <c r="D3" s="27" t="n">
        <v>0</v>
      </c>
      <c r="E3" s="47" t="n">
        <v>145</v>
      </c>
      <c r="F3" s="42" t="n">
        <f aca="false">E3*1.688</f>
        <v>244.76</v>
      </c>
      <c r="G3" s="27" t="n">
        <v>0</v>
      </c>
      <c r="H3" s="49" t="n">
        <v>181</v>
      </c>
      <c r="I3" s="42" t="n">
        <f aca="false">H3*1.688</f>
        <v>305.528</v>
      </c>
      <c r="J3" s="27" t="n">
        <v>0</v>
      </c>
      <c r="K3" s="49" t="n">
        <v>230</v>
      </c>
      <c r="L3" s="42" t="n">
        <f aca="false">K3*1.688</f>
        <v>388.24</v>
      </c>
      <c r="M3" s="27" t="n">
        <v>0</v>
      </c>
      <c r="N3" s="49" t="n">
        <v>260</v>
      </c>
      <c r="O3" s="42" t="n">
        <f aca="false">N3*1.688</f>
        <v>438.88</v>
      </c>
      <c r="P3" s="27" t="n">
        <v>0</v>
      </c>
      <c r="Q3" s="49" t="n">
        <v>302</v>
      </c>
      <c r="R3" s="42" t="n">
        <f aca="false">Q3*1.688</f>
        <v>509.776</v>
      </c>
      <c r="S3" s="27" t="n">
        <v>0</v>
      </c>
      <c r="T3" s="49" t="n">
        <v>363</v>
      </c>
      <c r="U3" s="42" t="n">
        <f aca="false">T3*1.688</f>
        <v>612.744</v>
      </c>
      <c r="V3" s="27" t="n">
        <v>0</v>
      </c>
      <c r="W3" s="49" t="n">
        <v>394</v>
      </c>
      <c r="X3" s="42" t="n">
        <f aca="false">W3*1.688</f>
        <v>665.072</v>
      </c>
      <c r="Y3" s="27"/>
      <c r="Z3" s="42"/>
      <c r="AA3" s="27" t="n">
        <v>0</v>
      </c>
      <c r="AB3" s="42" t="n">
        <f aca="false">B3-10</f>
        <v>105</v>
      </c>
      <c r="AC3" s="42" t="n">
        <f aca="false">AB3*1.688</f>
        <v>177.24</v>
      </c>
      <c r="AD3" s="27" t="n">
        <v>0</v>
      </c>
      <c r="AE3" s="27" t="n">
        <v>115</v>
      </c>
      <c r="AF3" s="42" t="n">
        <f aca="false">AE3*1.688</f>
        <v>194.12</v>
      </c>
      <c r="AG3" s="27" t="n">
        <v>0</v>
      </c>
      <c r="AH3" s="49" t="n">
        <v>379</v>
      </c>
      <c r="AI3" s="42" t="n">
        <f aca="false">AH3*1.688</f>
        <v>639.752</v>
      </c>
      <c r="AJ3" s="27" t="n">
        <v>0</v>
      </c>
      <c r="AK3" s="49" t="n">
        <v>469</v>
      </c>
      <c r="AL3" s="42" t="n">
        <f aca="false">AK3*1.688</f>
        <v>791.672</v>
      </c>
      <c r="AM3" s="27"/>
      <c r="AN3" s="27" t="n">
        <v>0</v>
      </c>
      <c r="AO3" s="27" t="n">
        <v>115</v>
      </c>
      <c r="AP3" s="42" t="n">
        <f aca="false">AO3*1.688</f>
        <v>194.12</v>
      </c>
    </row>
    <row r="4" customFormat="false" ht="12.75" hidden="false" customHeight="false" outlineLevel="0" collapsed="false">
      <c r="A4" s="43" t="n">
        <v>5000</v>
      </c>
      <c r="B4" s="104" t="n">
        <v>122</v>
      </c>
      <c r="C4" s="42" t="n">
        <f aca="false">B4*1.688</f>
        <v>205.936</v>
      </c>
      <c r="D4" s="43" t="n">
        <v>5000</v>
      </c>
      <c r="E4" s="44" t="n">
        <v>156</v>
      </c>
      <c r="F4" s="42" t="n">
        <f aca="false">E4*1.688</f>
        <v>263.328</v>
      </c>
      <c r="G4" s="43" t="n">
        <v>5000</v>
      </c>
      <c r="H4" s="44" t="n">
        <v>195</v>
      </c>
      <c r="I4" s="42" t="n">
        <f aca="false">H4*1.688</f>
        <v>329.16</v>
      </c>
      <c r="J4" s="43" t="n">
        <v>5000</v>
      </c>
      <c r="K4" s="45" t="n">
        <v>247</v>
      </c>
      <c r="L4" s="42" t="n">
        <f aca="false">K4*1.688</f>
        <v>416.936</v>
      </c>
      <c r="M4" s="43" t="n">
        <v>5000</v>
      </c>
      <c r="N4" s="45" t="n">
        <v>279</v>
      </c>
      <c r="O4" s="42" t="n">
        <f aca="false">N4*1.688</f>
        <v>470.952</v>
      </c>
      <c r="P4" s="43" t="n">
        <v>5000</v>
      </c>
      <c r="Q4" s="45" t="n">
        <v>324</v>
      </c>
      <c r="R4" s="42" t="n">
        <f aca="false">Q4*1.688</f>
        <v>546.912</v>
      </c>
      <c r="S4" s="43" t="n">
        <v>5000</v>
      </c>
      <c r="T4" s="45" t="n">
        <v>389</v>
      </c>
      <c r="U4" s="42" t="n">
        <f aca="false">T4*1.688</f>
        <v>656.632</v>
      </c>
      <c r="V4" s="43" t="n">
        <v>5000</v>
      </c>
      <c r="W4" s="45" t="n">
        <v>422</v>
      </c>
      <c r="X4" s="42" t="n">
        <f aca="false">W4*1.688</f>
        <v>712.336</v>
      </c>
      <c r="Y4" s="140"/>
      <c r="Z4" s="104"/>
      <c r="AA4" s="43" t="n">
        <v>5000</v>
      </c>
      <c r="AB4" s="42" t="n">
        <f aca="false">B4-10</f>
        <v>112</v>
      </c>
      <c r="AC4" s="42" t="n">
        <f aca="false">AB4*1.688</f>
        <v>189.056</v>
      </c>
      <c r="AD4" s="43" t="n">
        <v>5000</v>
      </c>
      <c r="AE4" s="46" t="n">
        <v>122</v>
      </c>
      <c r="AF4" s="42" t="n">
        <f aca="false">AE4*1.688</f>
        <v>205.936</v>
      </c>
      <c r="AG4" s="43" t="n">
        <v>5000</v>
      </c>
      <c r="AH4" s="45" t="n">
        <v>406</v>
      </c>
      <c r="AI4" s="42" t="n">
        <f aca="false">AH4*1.688</f>
        <v>685.328</v>
      </c>
      <c r="AJ4" s="43" t="n">
        <v>5000</v>
      </c>
      <c r="AK4" s="45" t="n">
        <v>500</v>
      </c>
      <c r="AL4" s="42" t="n">
        <f aca="false">AK4*1.688</f>
        <v>844</v>
      </c>
      <c r="AM4" s="43"/>
      <c r="AN4" s="43" t="n">
        <v>5000</v>
      </c>
      <c r="AO4" s="104" t="n">
        <v>122</v>
      </c>
      <c r="AP4" s="42" t="n">
        <f aca="false">AO4*1.688</f>
        <v>205.936</v>
      </c>
    </row>
    <row r="5" customFormat="false" ht="12.75" hidden="false" customHeight="false" outlineLevel="0" collapsed="false">
      <c r="A5" s="43" t="n">
        <v>10000</v>
      </c>
      <c r="B5" s="46" t="n">
        <v>128</v>
      </c>
      <c r="C5" s="42" t="n">
        <f aca="false">B5*1.688</f>
        <v>216.064</v>
      </c>
      <c r="D5" s="43" t="n">
        <v>10000</v>
      </c>
      <c r="E5" s="141" t="n">
        <f aca="false">((E6-E4)/2)+E4</f>
        <v>173.5</v>
      </c>
      <c r="F5" s="42" t="n">
        <f aca="false">E5*1.688</f>
        <v>292.868</v>
      </c>
      <c r="G5" s="43" t="n">
        <v>10000</v>
      </c>
      <c r="H5" s="141" t="n">
        <f aca="false">((H6-H4)/2)+H4</f>
        <v>222.5</v>
      </c>
      <c r="I5" s="42" t="n">
        <f aca="false">H5*1.688</f>
        <v>375.58</v>
      </c>
      <c r="J5" s="43" t="n">
        <v>10000</v>
      </c>
      <c r="K5" s="141" t="n">
        <f aca="false">((K6-K4)/2)+K4</f>
        <v>273.5</v>
      </c>
      <c r="L5" s="42" t="n">
        <f aca="false">K5*1.688</f>
        <v>461.668</v>
      </c>
      <c r="M5" s="43" t="n">
        <v>10000</v>
      </c>
      <c r="N5" s="141" t="n">
        <f aca="false">((N6-N4)/2)+N4</f>
        <v>305.5</v>
      </c>
      <c r="O5" s="42" t="n">
        <f aca="false">N5*1.688</f>
        <v>515.684</v>
      </c>
      <c r="P5" s="43" t="n">
        <v>10000</v>
      </c>
      <c r="Q5" s="141" t="n">
        <f aca="false">((Q6-Q4)/2)+Q4</f>
        <v>375</v>
      </c>
      <c r="R5" s="42" t="n">
        <f aca="false">Q5*1.688</f>
        <v>633</v>
      </c>
      <c r="S5" s="43" t="n">
        <v>10000</v>
      </c>
      <c r="T5" s="141" t="n">
        <f aca="false">((T6-T4)/2)+T4</f>
        <v>457.5</v>
      </c>
      <c r="U5" s="42" t="n">
        <f aca="false">T5*1.688</f>
        <v>772.26</v>
      </c>
      <c r="V5" s="43" t="n">
        <v>10000</v>
      </c>
      <c r="W5" s="142" t="n">
        <f aca="false">((W4/T4)*T5)+20</f>
        <v>516.311053984576</v>
      </c>
      <c r="X5" s="42" t="n">
        <f aca="false">W5*1.688</f>
        <v>871.533059125964</v>
      </c>
      <c r="Y5" s="27"/>
      <c r="Z5" s="45"/>
      <c r="AA5" s="43" t="n">
        <v>10000</v>
      </c>
      <c r="AB5" s="42" t="n">
        <f aca="false">B5-10</f>
        <v>118</v>
      </c>
      <c r="AC5" s="42" t="n">
        <f aca="false">AB5*1.688</f>
        <v>199.184</v>
      </c>
      <c r="AD5" s="43" t="n">
        <v>10000</v>
      </c>
      <c r="AE5" s="46" t="n">
        <v>128</v>
      </c>
      <c r="AF5" s="42" t="n">
        <f aca="false">AE5*1.688</f>
        <v>216.064</v>
      </c>
      <c r="AG5" s="43" t="n">
        <v>10000</v>
      </c>
      <c r="AH5" s="141" t="n">
        <f aca="false">((AH6-AH4)/2)+AH4</f>
        <v>438</v>
      </c>
      <c r="AI5" s="42" t="n">
        <f aca="false">AH5*1.688</f>
        <v>739.344</v>
      </c>
      <c r="AJ5" s="43" t="n">
        <v>10000</v>
      </c>
      <c r="AK5" s="141" t="n">
        <f aca="false">((AK6-AK4)/2)+AK4</f>
        <v>560</v>
      </c>
      <c r="AL5" s="42" t="n">
        <f aca="false">AK5*1.688</f>
        <v>945.28</v>
      </c>
      <c r="AM5" s="43"/>
      <c r="AN5" s="43" t="n">
        <v>10000</v>
      </c>
      <c r="AO5" s="46" t="n">
        <v>128</v>
      </c>
      <c r="AP5" s="42" t="n">
        <f aca="false">AO5*1.688</f>
        <v>216.064</v>
      </c>
    </row>
    <row r="6" customFormat="false" ht="12.75" hidden="false" customHeight="false" outlineLevel="0" collapsed="false">
      <c r="A6" s="43" t="n">
        <v>15000</v>
      </c>
      <c r="B6" s="44" t="n">
        <v>131</v>
      </c>
      <c r="C6" s="42" t="n">
        <f aca="false">B6*1.688</f>
        <v>221.128</v>
      </c>
      <c r="D6" s="43" t="n">
        <v>15000</v>
      </c>
      <c r="E6" s="44" t="n">
        <v>191</v>
      </c>
      <c r="F6" s="42" t="n">
        <f aca="false">E6*1.688</f>
        <v>322.408</v>
      </c>
      <c r="G6" s="43" t="n">
        <v>15000</v>
      </c>
      <c r="H6" s="44" t="n">
        <v>250</v>
      </c>
      <c r="I6" s="42" t="n">
        <f aca="false">H6*1.688</f>
        <v>422</v>
      </c>
      <c r="J6" s="43" t="n">
        <v>15000</v>
      </c>
      <c r="K6" s="45" t="n">
        <v>300</v>
      </c>
      <c r="L6" s="42" t="n">
        <f aca="false">K6*1.688</f>
        <v>506.4</v>
      </c>
      <c r="M6" s="43" t="n">
        <v>15000</v>
      </c>
      <c r="N6" s="130" t="n">
        <v>332</v>
      </c>
      <c r="O6" s="42" t="n">
        <f aca="false">N6*1.688</f>
        <v>560.416</v>
      </c>
      <c r="P6" s="43" t="n">
        <v>15000</v>
      </c>
      <c r="Q6" s="130" t="n">
        <v>426</v>
      </c>
      <c r="R6" s="42" t="n">
        <f aca="false">Q6*1.688</f>
        <v>719.088</v>
      </c>
      <c r="S6" s="43" t="n">
        <v>15000</v>
      </c>
      <c r="T6" s="45" t="n">
        <v>526</v>
      </c>
      <c r="U6" s="42" t="n">
        <f aca="false">T6*1.688</f>
        <v>887.888</v>
      </c>
      <c r="V6" s="43" t="n">
        <v>10500</v>
      </c>
      <c r="W6" s="141" t="n">
        <f aca="false">((W7-W5)/2)+W5</f>
        <v>558.155526992288</v>
      </c>
      <c r="X6" s="42" t="n">
        <f aca="false">W6*1.688</f>
        <v>942.166529562982</v>
      </c>
      <c r="Y6" s="43"/>
      <c r="Z6" s="45"/>
      <c r="AA6" s="43" t="n">
        <v>15000</v>
      </c>
      <c r="AB6" s="42" t="n">
        <f aca="false">B6-10</f>
        <v>121</v>
      </c>
      <c r="AC6" s="42" t="n">
        <f aca="false">AB6*1.688</f>
        <v>204.248</v>
      </c>
      <c r="AD6" s="43" t="n">
        <v>15000</v>
      </c>
      <c r="AE6" s="44" t="n">
        <v>131</v>
      </c>
      <c r="AF6" s="42" t="n">
        <f aca="false">AE6*1.688</f>
        <v>221.128</v>
      </c>
      <c r="AG6" s="43" t="n">
        <v>15000</v>
      </c>
      <c r="AH6" s="45" t="n">
        <v>470</v>
      </c>
      <c r="AI6" s="42" t="n">
        <f aca="false">AH6*1.688</f>
        <v>793.36</v>
      </c>
      <c r="AJ6" s="43" t="n">
        <v>15000</v>
      </c>
      <c r="AK6" s="45" t="n">
        <v>620</v>
      </c>
      <c r="AL6" s="42" t="n">
        <f aca="false">AK6*1.688</f>
        <v>1046.56</v>
      </c>
      <c r="AM6" s="43"/>
      <c r="AN6" s="43" t="n">
        <v>15000</v>
      </c>
      <c r="AO6" s="44" t="n">
        <v>131</v>
      </c>
      <c r="AP6" s="42" t="n">
        <f aca="false">AO6*1.688</f>
        <v>221.128</v>
      </c>
    </row>
    <row r="7" customFormat="false" ht="12.75" hidden="false" customHeight="false" outlineLevel="0" collapsed="false">
      <c r="A7" s="43" t="n">
        <v>20000</v>
      </c>
      <c r="B7" s="46" t="n">
        <v>134</v>
      </c>
      <c r="C7" s="42" t="n">
        <f aca="false">B7*1.688</f>
        <v>226.192</v>
      </c>
      <c r="D7" s="43" t="n">
        <v>20000</v>
      </c>
      <c r="E7" s="141" t="n">
        <f aca="false">((E9-E6)/4)+E6</f>
        <v>218.75</v>
      </c>
      <c r="F7" s="42" t="n">
        <f aca="false">E7*1.688</f>
        <v>369.25</v>
      </c>
      <c r="G7" s="43" t="n">
        <v>20000</v>
      </c>
      <c r="H7" s="141" t="n">
        <f aca="false">((H9-H6)/4)+H6</f>
        <v>278.25</v>
      </c>
      <c r="I7" s="42" t="n">
        <f aca="false">H7*1.688</f>
        <v>469.686</v>
      </c>
      <c r="J7" s="43" t="n">
        <v>20000</v>
      </c>
      <c r="K7" s="141" t="n">
        <f aca="false">((K9-K6)/4)+K6</f>
        <v>382</v>
      </c>
      <c r="L7" s="42" t="n">
        <f aca="false">K7*1.688</f>
        <v>644.816</v>
      </c>
      <c r="M7" s="43" t="n">
        <v>20000</v>
      </c>
      <c r="N7" s="142" t="n">
        <f aca="false">((N6/K6)*K7)+20</f>
        <v>442.746666666667</v>
      </c>
      <c r="O7" s="42" t="n">
        <f aca="false">N7*1.688</f>
        <v>747.356373333333</v>
      </c>
      <c r="P7" s="43" t="n">
        <v>20000</v>
      </c>
      <c r="Q7" s="142" t="n">
        <f aca="false">((Q6/N6)*N7)</f>
        <v>568.10265060241</v>
      </c>
      <c r="R7" s="42" t="n">
        <f aca="false">Q7*1.688</f>
        <v>958.957274216868</v>
      </c>
      <c r="S7" s="43" t="n">
        <v>20000</v>
      </c>
      <c r="T7" s="142" t="n">
        <f aca="false">((T6/Q6)*Q7)</f>
        <v>701.460080321285</v>
      </c>
      <c r="U7" s="42" t="n">
        <f aca="false">T7*1.688</f>
        <v>1184.06461558233</v>
      </c>
      <c r="V7" s="50" t="n">
        <v>10000</v>
      </c>
      <c r="W7" s="49" t="n">
        <v>600</v>
      </c>
      <c r="X7" s="42" t="n">
        <f aca="false">W7*1.688</f>
        <v>1012.8</v>
      </c>
      <c r="Y7" s="43"/>
      <c r="Z7" s="45"/>
      <c r="AA7" s="43" t="n">
        <v>20000</v>
      </c>
      <c r="AB7" s="42" t="n">
        <f aca="false">B7-10</f>
        <v>124</v>
      </c>
      <c r="AC7" s="42" t="n">
        <f aca="false">AB7*1.688</f>
        <v>209.312</v>
      </c>
      <c r="AD7" s="43" t="n">
        <v>20000</v>
      </c>
      <c r="AE7" s="46" t="n">
        <v>134</v>
      </c>
      <c r="AF7" s="42" t="n">
        <f aca="false">AE7*1.688</f>
        <v>226.192</v>
      </c>
      <c r="AG7" s="43" t="n">
        <v>20000</v>
      </c>
      <c r="AH7" s="141" t="n">
        <f aca="false">((AH9-AH6)/4)+AH6</f>
        <v>531</v>
      </c>
      <c r="AI7" s="42" t="n">
        <f aca="false">AH7*1.688</f>
        <v>896.328</v>
      </c>
      <c r="AJ7" s="43" t="n">
        <v>20000</v>
      </c>
      <c r="AK7" s="141" t="n">
        <f aca="false">((AK9-AK6)/4)+AK6</f>
        <v>700</v>
      </c>
      <c r="AL7" s="42" t="n">
        <f aca="false">AK7*1.688</f>
        <v>1181.6</v>
      </c>
      <c r="AM7" s="50"/>
      <c r="AN7" s="43" t="n">
        <v>20000</v>
      </c>
      <c r="AO7" s="46" t="n">
        <v>134</v>
      </c>
      <c r="AP7" s="42" t="n">
        <f aca="false">AO7*1.688</f>
        <v>226.192</v>
      </c>
    </row>
    <row r="8" customFormat="false" ht="12.75" hidden="false" customHeight="false" outlineLevel="0" collapsed="false">
      <c r="A8" s="43" t="n">
        <v>30000</v>
      </c>
      <c r="B8" s="46" t="n">
        <v>188</v>
      </c>
      <c r="C8" s="42" t="n">
        <f aca="false">B8*1.688</f>
        <v>317.344</v>
      </c>
      <c r="D8" s="43" t="n">
        <v>30000</v>
      </c>
      <c r="E8" s="141" t="n">
        <f aca="false">(((E9-E6)*3)/4)+E6</f>
        <v>274.25</v>
      </c>
      <c r="F8" s="42" t="n">
        <f aca="false">E8*1.688</f>
        <v>462.934</v>
      </c>
      <c r="G8" s="43" t="n">
        <v>30000</v>
      </c>
      <c r="H8" s="141" t="n">
        <f aca="false">(((H9-H6)*3)/4)+H6</f>
        <v>334.75</v>
      </c>
      <c r="I8" s="42" t="n">
        <f aca="false">H8*1.688</f>
        <v>565.058</v>
      </c>
      <c r="J8" s="43" t="n">
        <v>30000</v>
      </c>
      <c r="K8" s="141" t="n">
        <f aca="false">(((K9-K6)*3)/4)+K6</f>
        <v>546</v>
      </c>
      <c r="L8" s="42" t="n">
        <f aca="false">K8*1.688</f>
        <v>921.648</v>
      </c>
      <c r="M8" s="43" t="n">
        <v>30000</v>
      </c>
      <c r="N8" s="142" t="n">
        <f aca="false">((N7/K7)*K8)</f>
        <v>632.826387434555</v>
      </c>
      <c r="O8" s="42" t="n">
        <f aca="false">N8*1.688</f>
        <v>1068.21094198953</v>
      </c>
      <c r="P8" s="43" t="n">
        <v>24000</v>
      </c>
      <c r="Q8" s="142" t="n">
        <v>745</v>
      </c>
      <c r="R8" s="42" t="n">
        <f aca="false">Q8*1.688</f>
        <v>1257.56</v>
      </c>
      <c r="S8" s="43" t="n">
        <v>20500</v>
      </c>
      <c r="T8" s="141" t="n">
        <f aca="false">((T9-T7)/2)+T7</f>
        <v>737.230040160643</v>
      </c>
      <c r="U8" s="42" t="n">
        <f aca="false">T8*1.688</f>
        <v>1244.44430779116</v>
      </c>
      <c r="V8" s="43" t="n">
        <v>5000</v>
      </c>
      <c r="W8" s="46" t="n">
        <v>611</v>
      </c>
      <c r="X8" s="42" t="n">
        <f aca="false">W8*1.688</f>
        <v>1031.368</v>
      </c>
      <c r="Y8" s="43"/>
      <c r="Z8" s="45"/>
      <c r="AA8" s="43" t="n">
        <v>30000</v>
      </c>
      <c r="AB8" s="42" t="n">
        <f aca="false">B8-10</f>
        <v>178</v>
      </c>
      <c r="AC8" s="42" t="n">
        <f aca="false">AB8*1.688</f>
        <v>300.464</v>
      </c>
      <c r="AD8" s="43" t="n">
        <v>30000</v>
      </c>
      <c r="AE8" s="46" t="n">
        <v>188</v>
      </c>
      <c r="AF8" s="42" t="n">
        <f aca="false">AE8*1.688</f>
        <v>317.344</v>
      </c>
      <c r="AG8" s="43" t="n">
        <v>30000</v>
      </c>
      <c r="AH8" s="141" t="n">
        <f aca="false">(((AH9-AH6)*3)/4)+AH6</f>
        <v>653</v>
      </c>
      <c r="AI8" s="42" t="n">
        <f aca="false">AH8*1.688</f>
        <v>1102.264</v>
      </c>
      <c r="AJ8" s="43" t="n">
        <v>30000</v>
      </c>
      <c r="AK8" s="141" t="n">
        <f aca="false">(((AK9-AK6)*3)/4)+AK6</f>
        <v>860</v>
      </c>
      <c r="AL8" s="42" t="n">
        <f aca="false">AK8*1.688</f>
        <v>1451.68</v>
      </c>
      <c r="AM8" s="50"/>
      <c r="AN8" s="43" t="n">
        <v>30000</v>
      </c>
      <c r="AO8" s="46" t="n">
        <v>188</v>
      </c>
      <c r="AP8" s="42" t="n">
        <f aca="false">AO8*1.688</f>
        <v>317.344</v>
      </c>
    </row>
    <row r="9" customFormat="false" ht="12.75" hidden="false" customHeight="false" outlineLevel="0" collapsed="false">
      <c r="A9" s="50" t="n">
        <v>35000</v>
      </c>
      <c r="B9" s="46" t="n">
        <v>220</v>
      </c>
      <c r="C9" s="42" t="n">
        <f aca="false">B9*1.688</f>
        <v>371.36</v>
      </c>
      <c r="D9" s="50" t="n">
        <v>35000</v>
      </c>
      <c r="E9" s="46" t="n">
        <v>302</v>
      </c>
      <c r="F9" s="42" t="n">
        <f aca="false">E9*1.688</f>
        <v>509.776</v>
      </c>
      <c r="G9" s="50" t="n">
        <v>35000</v>
      </c>
      <c r="H9" s="46" t="n">
        <v>363</v>
      </c>
      <c r="I9" s="42" t="n">
        <f aca="false">H9*1.688</f>
        <v>612.744</v>
      </c>
      <c r="J9" s="50" t="n">
        <v>35000</v>
      </c>
      <c r="K9" s="46" t="n">
        <v>628</v>
      </c>
      <c r="L9" s="42" t="n">
        <f aca="false">K9*1.688</f>
        <v>1060.064</v>
      </c>
      <c r="M9" s="50" t="n">
        <v>32000</v>
      </c>
      <c r="N9" s="141" t="n">
        <f aca="false">((N10-N8)/2)+N8</f>
        <v>769.913193717277</v>
      </c>
      <c r="O9" s="42" t="n">
        <f aca="false">N9*1.688</f>
        <v>1299.61347099476</v>
      </c>
      <c r="P9" s="43" t="n">
        <v>25000</v>
      </c>
      <c r="Q9" s="141" t="n">
        <f aca="false">((Q10-Q8)/2)+Q8</f>
        <v>810.5</v>
      </c>
      <c r="R9" s="42" t="n">
        <f aca="false">Q9*1.688</f>
        <v>1368.124</v>
      </c>
      <c r="S9" s="50" t="n">
        <v>20000</v>
      </c>
      <c r="T9" s="49" t="n">
        <v>773</v>
      </c>
      <c r="U9" s="42" t="n">
        <f aca="false">T9*1.688</f>
        <v>1304.824</v>
      </c>
      <c r="V9" s="143" t="n">
        <v>0</v>
      </c>
      <c r="W9" s="142" t="n">
        <f aca="false">(807/890)*W8</f>
        <v>554.019101123596</v>
      </c>
      <c r="X9" s="42" t="n">
        <f aca="false">W9*1.688</f>
        <v>935.184242696629</v>
      </c>
      <c r="Y9" s="43"/>
      <c r="Z9" s="91"/>
      <c r="AA9" s="50" t="n">
        <v>35000</v>
      </c>
      <c r="AB9" s="42" t="n">
        <f aca="false">B9-10</f>
        <v>210</v>
      </c>
      <c r="AC9" s="42" t="n">
        <f aca="false">AB9*1.688</f>
        <v>354.48</v>
      </c>
      <c r="AD9" s="50" t="n">
        <v>35000</v>
      </c>
      <c r="AE9" s="46" t="n">
        <v>220</v>
      </c>
      <c r="AF9" s="42" t="n">
        <f aca="false">AE9*1.688</f>
        <v>371.36</v>
      </c>
      <c r="AG9" s="50" t="n">
        <v>35000</v>
      </c>
      <c r="AH9" s="45" t="n">
        <v>714</v>
      </c>
      <c r="AI9" s="42" t="n">
        <f aca="false">AH9*1.688</f>
        <v>1205.232</v>
      </c>
      <c r="AJ9" s="50" t="n">
        <v>35000</v>
      </c>
      <c r="AK9" s="45" t="n">
        <v>940</v>
      </c>
      <c r="AL9" s="42" t="n">
        <f aca="false">AK9*1.688</f>
        <v>1586.72</v>
      </c>
      <c r="AM9" s="50"/>
      <c r="AN9" s="50" t="n">
        <v>35000</v>
      </c>
      <c r="AO9" s="46" t="n">
        <v>220</v>
      </c>
      <c r="AP9" s="42" t="n">
        <f aca="false">AO9*1.688</f>
        <v>371.36</v>
      </c>
    </row>
    <row r="10" customFormat="false" ht="12.75" hidden="false" customHeight="false" outlineLevel="0" collapsed="false">
      <c r="A10" s="50" t="n">
        <v>40000</v>
      </c>
      <c r="B10" s="130" t="n">
        <v>252</v>
      </c>
      <c r="C10" s="42" t="n">
        <f aca="false">B10*1.688</f>
        <v>425.376</v>
      </c>
      <c r="D10" s="50" t="n">
        <v>40000</v>
      </c>
      <c r="E10" s="142" t="n">
        <f aca="false">((E9/AE9)*AE10)</f>
        <v>345.927272727273</v>
      </c>
      <c r="F10" s="42" t="n">
        <f aca="false">E10*1.688</f>
        <v>583.925236363636</v>
      </c>
      <c r="G10" s="50" t="n">
        <v>40000</v>
      </c>
      <c r="H10" s="142" t="n">
        <f aca="false">((H9/E9)*E10)+20</f>
        <v>435.8</v>
      </c>
      <c r="I10" s="42" t="n">
        <f aca="false">H10*1.688</f>
        <v>735.6304</v>
      </c>
      <c r="J10" s="50" t="n">
        <v>40000</v>
      </c>
      <c r="K10" s="142" t="n">
        <v>780</v>
      </c>
      <c r="L10" s="42" t="n">
        <f aca="false">K10*1.688</f>
        <v>1316.64</v>
      </c>
      <c r="M10" s="50" t="n">
        <v>30000</v>
      </c>
      <c r="N10" s="142" t="n">
        <v>907</v>
      </c>
      <c r="O10" s="42" t="n">
        <f aca="false">N10*1.688</f>
        <v>1531.016</v>
      </c>
      <c r="P10" s="50" t="n">
        <v>24000</v>
      </c>
      <c r="Q10" s="49" t="n">
        <v>876</v>
      </c>
      <c r="R10" s="42" t="n">
        <f aca="false">Q10*1.688</f>
        <v>1478.688</v>
      </c>
      <c r="S10" s="43" t="n">
        <v>15000</v>
      </c>
      <c r="T10" s="46" t="n">
        <v>789</v>
      </c>
      <c r="U10" s="42" t="n">
        <f aca="false">T10*1.688</f>
        <v>1331.832</v>
      </c>
      <c r="Y10" s="50"/>
      <c r="Z10" s="46"/>
      <c r="AA10" s="50" t="n">
        <v>40000</v>
      </c>
      <c r="AB10" s="42" t="n">
        <f aca="false">B10-10</f>
        <v>242</v>
      </c>
      <c r="AC10" s="42" t="n">
        <f aca="false">AB10*1.688</f>
        <v>408.496</v>
      </c>
      <c r="AD10" s="50" t="n">
        <v>40000</v>
      </c>
      <c r="AE10" s="130" t="n">
        <v>252</v>
      </c>
      <c r="AF10" s="42" t="n">
        <f aca="false">AE10*1.688</f>
        <v>425.376</v>
      </c>
      <c r="AG10" s="50" t="n">
        <v>40000</v>
      </c>
      <c r="AH10" s="49" t="n">
        <v>787</v>
      </c>
      <c r="AI10" s="42" t="n">
        <f aca="false">AH10*1.688</f>
        <v>1328.456</v>
      </c>
      <c r="AJ10" s="50" t="n">
        <v>37000</v>
      </c>
      <c r="AK10" s="144" t="n">
        <f aca="false">((AK11-AK9)/2)+AK9</f>
        <v>1037.5</v>
      </c>
      <c r="AL10" s="42" t="n">
        <f aca="false">AK10*1.688</f>
        <v>1751.3</v>
      </c>
      <c r="AM10" s="50"/>
      <c r="AN10" s="50" t="n">
        <v>40000</v>
      </c>
      <c r="AO10" s="130" t="n">
        <v>252</v>
      </c>
      <c r="AP10" s="42" t="n">
        <f aca="false">AO10*1.688</f>
        <v>425.376</v>
      </c>
    </row>
    <row r="11" customFormat="false" ht="12.75" hidden="false" customHeight="false" outlineLevel="0" collapsed="false">
      <c r="A11" s="50" t="n">
        <v>50000</v>
      </c>
      <c r="B11" s="46" t="n">
        <v>378</v>
      </c>
      <c r="C11" s="42" t="n">
        <f aca="false">B11*1.688</f>
        <v>638.064</v>
      </c>
      <c r="D11" s="50" t="n">
        <v>46500</v>
      </c>
      <c r="E11" s="142" t="n">
        <f aca="false">((E10/AE10)*AE11)</f>
        <v>518.890909090909</v>
      </c>
      <c r="F11" s="42" t="n">
        <f aca="false">E11*1.688</f>
        <v>875.887854545455</v>
      </c>
      <c r="G11" s="50" t="n">
        <v>44000</v>
      </c>
      <c r="H11" s="142" t="n">
        <f aca="false">((H10/E10)*E11)</f>
        <v>653.7</v>
      </c>
      <c r="I11" s="42" t="n">
        <f aca="false">H11*1.688</f>
        <v>1103.4456</v>
      </c>
      <c r="J11" s="50" t="n">
        <v>42000</v>
      </c>
      <c r="K11" s="141" t="n">
        <f aca="false">((K12-K10)/2)+K10</f>
        <v>961.137490608565</v>
      </c>
      <c r="L11" s="42" t="n">
        <f aca="false">K11*1.688</f>
        <v>1622.40008414726</v>
      </c>
      <c r="M11" s="50" t="n">
        <v>20000</v>
      </c>
      <c r="N11" s="48" t="n">
        <v>946</v>
      </c>
      <c r="O11" s="42" t="n">
        <f aca="false">N11*1.688</f>
        <v>1596.848</v>
      </c>
      <c r="P11" s="50" t="n">
        <v>20000</v>
      </c>
      <c r="Q11" s="49" t="n">
        <v>890</v>
      </c>
      <c r="R11" s="42" t="n">
        <f aca="false">Q11*1.688</f>
        <v>1502.32</v>
      </c>
      <c r="S11" s="50" t="n">
        <v>10000</v>
      </c>
      <c r="T11" s="141" t="n">
        <f aca="false">((T12-T10)/2)+T10</f>
        <v>807</v>
      </c>
      <c r="U11" s="42" t="n">
        <f aca="false">T11*1.688</f>
        <v>1362.216</v>
      </c>
      <c r="V11" s="43"/>
      <c r="W11" s="83" t="s">
        <v>2046</v>
      </c>
      <c r="X11" s="42"/>
      <c r="Y11" s="50"/>
      <c r="Z11" s="46"/>
      <c r="AA11" s="50" t="n">
        <v>50000</v>
      </c>
      <c r="AB11" s="42" t="n">
        <f aca="false">B11-10</f>
        <v>368</v>
      </c>
      <c r="AC11" s="42" t="n">
        <f aca="false">AB11*1.688</f>
        <v>621.184</v>
      </c>
      <c r="AD11" s="50" t="n">
        <v>50000</v>
      </c>
      <c r="AE11" s="46" t="n">
        <v>378</v>
      </c>
      <c r="AF11" s="42" t="n">
        <f aca="false">AE11*1.688</f>
        <v>638.064</v>
      </c>
      <c r="AG11" s="50" t="n">
        <v>43000</v>
      </c>
      <c r="AH11" s="141" t="n">
        <f aca="false">((AH12-AH10)/2)+AH10</f>
        <v>1018</v>
      </c>
      <c r="AI11" s="42" t="n">
        <f aca="false">AH11*1.688</f>
        <v>1718.384</v>
      </c>
      <c r="AJ11" s="50" t="n">
        <v>35000</v>
      </c>
      <c r="AK11" s="45" t="n">
        <v>1135</v>
      </c>
      <c r="AL11" s="42" t="n">
        <f aca="false">AK11*1.688</f>
        <v>1915.88</v>
      </c>
      <c r="AM11" s="143"/>
      <c r="AN11" s="50" t="n">
        <v>50000</v>
      </c>
      <c r="AO11" s="46" t="n">
        <v>378</v>
      </c>
      <c r="AP11" s="42" t="n">
        <f aca="false">AO11*1.688</f>
        <v>638.064</v>
      </c>
    </row>
    <row r="12" customFormat="false" ht="12.75" hidden="false" customHeight="false" outlineLevel="0" collapsed="false">
      <c r="A12" s="50" t="n">
        <v>56000</v>
      </c>
      <c r="B12" s="145" t="n">
        <f aca="false">((B13-B11)/2)+B11</f>
        <v>865</v>
      </c>
      <c r="C12" s="42" t="n">
        <f aca="false">B12*1.688</f>
        <v>1460.12</v>
      </c>
      <c r="D12" s="50" t="n">
        <v>51000</v>
      </c>
      <c r="E12" s="141" t="n">
        <f aca="false">((E13-E11)/2)+E11</f>
        <v>921.87520661157</v>
      </c>
      <c r="F12" s="42" t="n">
        <f aca="false">E12*1.688</f>
        <v>1556.12534876033</v>
      </c>
      <c r="G12" s="50" t="n">
        <v>46000</v>
      </c>
      <c r="H12" s="141" t="n">
        <f aca="false">((H13-H11)/2)+H11</f>
        <v>957.015289256198</v>
      </c>
      <c r="I12" s="42" t="n">
        <f aca="false">H12*1.688</f>
        <v>1615.44180826446</v>
      </c>
      <c r="J12" s="50" t="n">
        <v>40000</v>
      </c>
      <c r="K12" s="142" t="n">
        <f aca="false">((K13/H15)*H14)</f>
        <v>1142.27498121713</v>
      </c>
      <c r="L12" s="42" t="n">
        <f aca="false">K12*1.688</f>
        <v>1928.16016829452</v>
      </c>
      <c r="M12" s="43" t="n">
        <v>15000</v>
      </c>
      <c r="N12" s="46" t="n">
        <v>965</v>
      </c>
      <c r="O12" s="42" t="n">
        <f aca="false">N12*1.688</f>
        <v>1628.92</v>
      </c>
      <c r="P12" s="43" t="n">
        <v>15000</v>
      </c>
      <c r="Q12" s="130" t="n">
        <v>908</v>
      </c>
      <c r="R12" s="42" t="n">
        <f aca="false">Q12*1.688</f>
        <v>1532.704</v>
      </c>
      <c r="S12" s="43" t="n">
        <v>5000</v>
      </c>
      <c r="T12" s="46" t="n">
        <v>825</v>
      </c>
      <c r="U12" s="42" t="n">
        <f aca="false">T12*1.688</f>
        <v>1392.6</v>
      </c>
      <c r="V12" s="50"/>
      <c r="W12" s="46"/>
      <c r="X12" s="42"/>
      <c r="Y12" s="50"/>
      <c r="Z12" s="46"/>
      <c r="AA12" s="50" t="n">
        <v>57000</v>
      </c>
      <c r="AB12" s="42" t="n">
        <f aca="false">B12+10</f>
        <v>875</v>
      </c>
      <c r="AC12" s="42" t="n">
        <f aca="false">AB12*1.688</f>
        <v>1477</v>
      </c>
      <c r="AD12" s="50" t="n">
        <v>55000</v>
      </c>
      <c r="AE12" s="145" t="n">
        <f aca="false">((AE13-AE11)/2)+AE11</f>
        <v>860</v>
      </c>
      <c r="AF12" s="42" t="n">
        <f aca="false">AE12*1.688</f>
        <v>1451.68</v>
      </c>
      <c r="AG12" s="50" t="n">
        <v>40000</v>
      </c>
      <c r="AH12" s="48" t="n">
        <v>1249</v>
      </c>
      <c r="AI12" s="42" t="n">
        <f aca="false">AH12*1.688</f>
        <v>2108.312</v>
      </c>
      <c r="AJ12" s="50" t="n">
        <v>30000</v>
      </c>
      <c r="AK12" s="141" t="n">
        <f aca="false">(((AK11-AK14)*3)/4)+AK14</f>
        <v>1080</v>
      </c>
      <c r="AL12" s="42" t="n">
        <f aca="false">AK12*1.688</f>
        <v>1823.04</v>
      </c>
      <c r="AM12" s="50"/>
      <c r="AN12" s="50" t="n">
        <v>56000</v>
      </c>
      <c r="AO12" s="145" t="n">
        <f aca="false">((AO13-AO11)/2)+AO11</f>
        <v>860</v>
      </c>
      <c r="AP12" s="42" t="n">
        <f aca="false">AO12*1.688</f>
        <v>1451.68</v>
      </c>
    </row>
    <row r="13" customFormat="false" ht="12.75" hidden="false" customHeight="false" outlineLevel="0" collapsed="false">
      <c r="A13" s="50" t="n">
        <v>50000</v>
      </c>
      <c r="B13" s="46" t="n">
        <v>1352</v>
      </c>
      <c r="C13" s="42" t="n">
        <f aca="false">B13*1.688</f>
        <v>2282.176</v>
      </c>
      <c r="D13" s="50" t="n">
        <v>46500</v>
      </c>
      <c r="E13" s="142" t="n">
        <f aca="false">((E14/AE14)*AE13)</f>
        <v>1324.85950413223</v>
      </c>
      <c r="F13" s="42" t="n">
        <f aca="false">E13*1.688</f>
        <v>2236.36284297521</v>
      </c>
      <c r="G13" s="50" t="n">
        <v>44000</v>
      </c>
      <c r="H13" s="142" t="n">
        <f aca="false">((H14/E14)*E13)</f>
        <v>1260.3305785124</v>
      </c>
      <c r="I13" s="42" t="n">
        <f aca="false">H13*1.688</f>
        <v>2127.43801652893</v>
      </c>
      <c r="J13" s="50" t="n">
        <v>35000</v>
      </c>
      <c r="K13" s="46" t="n">
        <v>1138</v>
      </c>
      <c r="L13" s="42" t="n">
        <f aca="false">K13*1.688</f>
        <v>1920.944</v>
      </c>
      <c r="M13" s="50" t="n">
        <v>10000</v>
      </c>
      <c r="N13" s="141" t="n">
        <f aca="false">((N14-N12)/2)+N12</f>
        <v>917.5</v>
      </c>
      <c r="O13" s="42" t="n">
        <f aca="false">N13*1.688</f>
        <v>1548.74</v>
      </c>
      <c r="P13" s="50" t="n">
        <v>10000</v>
      </c>
      <c r="Q13" s="141" t="n">
        <f aca="false">((Q14-Q12)/2)+Q12</f>
        <v>876</v>
      </c>
      <c r="R13" s="42" t="n">
        <f aca="false">Q13*1.688</f>
        <v>1478.688</v>
      </c>
      <c r="S13" s="143" t="n">
        <v>0</v>
      </c>
      <c r="T13" s="142" t="n">
        <f aca="false">(807/890)*T12</f>
        <v>748.061797752809</v>
      </c>
      <c r="U13" s="42" t="n">
        <f aca="false">T13*1.688</f>
        <v>1262.72831460674</v>
      </c>
      <c r="V13" s="50"/>
      <c r="W13" s="46"/>
      <c r="X13" s="42"/>
      <c r="Y13" s="50"/>
      <c r="Z13" s="46"/>
      <c r="AA13" s="50" t="n">
        <v>50000</v>
      </c>
      <c r="AB13" s="42" t="n">
        <f aca="false">B13+10</f>
        <v>1362</v>
      </c>
      <c r="AC13" s="42" t="n">
        <f aca="false">AB13*1.688</f>
        <v>2299.056</v>
      </c>
      <c r="AD13" s="50" t="n">
        <v>50000</v>
      </c>
      <c r="AE13" s="46" t="n">
        <v>1342</v>
      </c>
      <c r="AF13" s="42" t="n">
        <f aca="false">AE13*1.688</f>
        <v>2265.296</v>
      </c>
      <c r="AG13" s="50" t="n">
        <v>35000</v>
      </c>
      <c r="AH13" s="44" t="n">
        <v>1256</v>
      </c>
      <c r="AI13" s="42" t="n">
        <f aca="false">AH13*1.688</f>
        <v>2120.128</v>
      </c>
      <c r="AJ13" s="50" t="n">
        <v>20000</v>
      </c>
      <c r="AK13" s="141" t="n">
        <f aca="false">((AK11-AK14)/4)+AK14</f>
        <v>970</v>
      </c>
      <c r="AL13" s="42" t="n">
        <f aca="false">AK13*1.688</f>
        <v>1637.36</v>
      </c>
      <c r="AM13" s="50"/>
      <c r="AN13" s="50" t="n">
        <v>50000</v>
      </c>
      <c r="AO13" s="46" t="n">
        <v>1342</v>
      </c>
      <c r="AP13" s="42" t="n">
        <f aca="false">AO13*1.688</f>
        <v>2265.296</v>
      </c>
    </row>
    <row r="14" customFormat="false" ht="12.75" hidden="false" customHeight="false" outlineLevel="0" collapsed="false">
      <c r="A14" s="50" t="n">
        <v>40000</v>
      </c>
      <c r="B14" s="46" t="n">
        <v>1346</v>
      </c>
      <c r="C14" s="42" t="n">
        <f aca="false">B14*1.688</f>
        <v>2272.048</v>
      </c>
      <c r="D14" s="50" t="n">
        <v>40000</v>
      </c>
      <c r="E14" s="142" t="n">
        <f aca="false">((E15/AE15)*AE14)</f>
        <v>1318.93613824192</v>
      </c>
      <c r="F14" s="42" t="n">
        <f aca="false">E14*1.688</f>
        <v>2226.36420135237</v>
      </c>
      <c r="G14" s="50" t="n">
        <v>40000</v>
      </c>
      <c r="H14" s="142" t="n">
        <f aca="false">((H15/E15)*E14)</f>
        <v>1254.69571750563</v>
      </c>
      <c r="I14" s="42" t="n">
        <f aca="false">H14*1.688</f>
        <v>2117.92637114951</v>
      </c>
      <c r="J14" s="50" t="n">
        <v>30000</v>
      </c>
      <c r="K14" s="141" t="n">
        <f aca="false">(((K13-K16)*3)/4)+K16</f>
        <v>1108.75</v>
      </c>
      <c r="L14" s="42" t="n">
        <f aca="false">K14*1.688</f>
        <v>1871.57</v>
      </c>
      <c r="M14" s="43" t="n">
        <v>5000</v>
      </c>
      <c r="N14" s="46" t="n">
        <v>870</v>
      </c>
      <c r="O14" s="42" t="n">
        <f aca="false">N14*1.688</f>
        <v>1468.56</v>
      </c>
      <c r="P14" s="43" t="n">
        <v>5000</v>
      </c>
      <c r="Q14" s="46" t="n">
        <v>844</v>
      </c>
      <c r="R14" s="42" t="n">
        <f aca="false">Q14*1.688</f>
        <v>1424.672</v>
      </c>
      <c r="S14" s="50"/>
      <c r="U14" s="42"/>
      <c r="V14" s="50"/>
      <c r="W14" s="46"/>
      <c r="X14" s="42"/>
      <c r="Y14" s="50"/>
      <c r="Z14" s="46"/>
      <c r="AA14" s="50" t="n">
        <v>40000</v>
      </c>
      <c r="AB14" s="42" t="n">
        <f aca="false">B14+10</f>
        <v>1356</v>
      </c>
      <c r="AC14" s="42" t="n">
        <f aca="false">AB14*1.688</f>
        <v>2288.928</v>
      </c>
      <c r="AD14" s="50" t="n">
        <v>40000</v>
      </c>
      <c r="AE14" s="46" t="n">
        <v>1336</v>
      </c>
      <c r="AF14" s="42" t="n">
        <f aca="false">AE14*1.688</f>
        <v>2255.168</v>
      </c>
      <c r="AG14" s="50" t="n">
        <v>30000</v>
      </c>
      <c r="AH14" s="141" t="n">
        <f aca="false">(((AH13-AH16)*3)/4)+AH16</f>
        <v>1190</v>
      </c>
      <c r="AI14" s="42" t="n">
        <f aca="false">AH14*1.688</f>
        <v>2008.72</v>
      </c>
      <c r="AJ14" s="43" t="n">
        <v>15000</v>
      </c>
      <c r="AK14" s="46" t="n">
        <v>915</v>
      </c>
      <c r="AL14" s="42" t="n">
        <f aca="false">AK14*1.688</f>
        <v>1544.52</v>
      </c>
      <c r="AM14" s="50"/>
      <c r="AN14" s="50" t="n">
        <v>40000</v>
      </c>
      <c r="AO14" s="46" t="n">
        <v>1336</v>
      </c>
      <c r="AP14" s="42" t="n">
        <f aca="false">AO14*1.688</f>
        <v>2255.168</v>
      </c>
    </row>
    <row r="15" customFormat="false" ht="12.75" hidden="false" customHeight="false" outlineLevel="0" collapsed="false">
      <c r="A15" s="50" t="n">
        <v>35000</v>
      </c>
      <c r="B15" s="46" t="n">
        <v>1341</v>
      </c>
      <c r="C15" s="42" t="n">
        <f aca="false">B15*1.688</f>
        <v>2263.608</v>
      </c>
      <c r="D15" s="50" t="n">
        <v>35000</v>
      </c>
      <c r="E15" s="46" t="n">
        <v>1314</v>
      </c>
      <c r="F15" s="42" t="n">
        <f aca="false">E15*1.688</f>
        <v>2218.032</v>
      </c>
      <c r="G15" s="50" t="n">
        <v>35000</v>
      </c>
      <c r="H15" s="46" t="n">
        <v>1250</v>
      </c>
      <c r="I15" s="42" t="n">
        <f aca="false">H15*1.688</f>
        <v>2110</v>
      </c>
      <c r="J15" s="50" t="n">
        <v>20000</v>
      </c>
      <c r="K15" s="141" t="n">
        <f aca="false">((K13-K16)/4)+K16</f>
        <v>1050.25</v>
      </c>
      <c r="L15" s="42" t="n">
        <f aca="false">K15*1.688</f>
        <v>1772.822</v>
      </c>
      <c r="M15" s="143" t="n">
        <v>0</v>
      </c>
      <c r="N15" s="142" t="n">
        <f aca="false">(807/890)*N14</f>
        <v>788.865168539326</v>
      </c>
      <c r="O15" s="42" t="n">
        <f aca="false">N15*1.688</f>
        <v>1331.60440449438</v>
      </c>
      <c r="P15" s="143" t="n">
        <v>0</v>
      </c>
      <c r="Q15" s="142" t="n">
        <f aca="false">(807/890)*Q14</f>
        <v>765.289887640449</v>
      </c>
      <c r="R15" s="42" t="n">
        <f aca="false">Q15*1.688</f>
        <v>1291.80933033708</v>
      </c>
      <c r="V15" s="50"/>
      <c r="W15" s="46"/>
      <c r="X15" s="42"/>
      <c r="Y15" s="143"/>
      <c r="AA15" s="50" t="n">
        <v>35000</v>
      </c>
      <c r="AB15" s="42" t="n">
        <f aca="false">B15+10</f>
        <v>1351</v>
      </c>
      <c r="AC15" s="42" t="n">
        <f aca="false">AB15*1.688</f>
        <v>2280.488</v>
      </c>
      <c r="AD15" s="50" t="n">
        <v>35000</v>
      </c>
      <c r="AE15" s="46" t="n">
        <v>1331</v>
      </c>
      <c r="AF15" s="42" t="n">
        <f aca="false">AE15*1.688</f>
        <v>2246.728</v>
      </c>
      <c r="AG15" s="50" t="n">
        <v>20000</v>
      </c>
      <c r="AH15" s="141" t="n">
        <f aca="false">((AH13-AH16)/4)+AH16</f>
        <v>1058</v>
      </c>
      <c r="AI15" s="42" t="n">
        <f aca="false">AH15*1.688</f>
        <v>1785.904</v>
      </c>
      <c r="AJ15" s="50" t="n">
        <v>10000</v>
      </c>
      <c r="AK15" s="141" t="n">
        <f aca="false">((AK16-AK14)/2)+AK14</f>
        <v>854</v>
      </c>
      <c r="AL15" s="42" t="n">
        <f aca="false">AK15*1.688</f>
        <v>1441.552</v>
      </c>
      <c r="AM15" s="50"/>
      <c r="AN15" s="50" t="n">
        <v>35000</v>
      </c>
      <c r="AO15" s="46" t="n">
        <v>1331</v>
      </c>
      <c r="AP15" s="42" t="n">
        <f aca="false">AO15*1.688</f>
        <v>2246.728</v>
      </c>
    </row>
    <row r="16" customFormat="false" ht="12.75" hidden="false" customHeight="false" outlineLevel="0" collapsed="false">
      <c r="A16" s="50" t="n">
        <v>30000</v>
      </c>
      <c r="B16" s="46" t="n">
        <v>1265</v>
      </c>
      <c r="C16" s="42" t="n">
        <f aca="false">B16*1.688</f>
        <v>2135.32</v>
      </c>
      <c r="D16" s="50" t="n">
        <v>30000</v>
      </c>
      <c r="E16" s="141" t="n">
        <f aca="false">(((E15-E18)*3)/4)+E18</f>
        <v>1254.75</v>
      </c>
      <c r="F16" s="42" t="n">
        <f aca="false">E16*1.688</f>
        <v>2118.018</v>
      </c>
      <c r="G16" s="50" t="n">
        <v>30000</v>
      </c>
      <c r="H16" s="141" t="n">
        <f aca="false">(((H15-H18)*3)/4)+H18</f>
        <v>1203.75</v>
      </c>
      <c r="I16" s="42" t="n">
        <f aca="false">H16*1.688</f>
        <v>2031.93</v>
      </c>
      <c r="J16" s="43" t="n">
        <v>15000</v>
      </c>
      <c r="K16" s="46" t="n">
        <v>1021</v>
      </c>
      <c r="L16" s="42" t="n">
        <f aca="false">K16*1.688</f>
        <v>1723.448</v>
      </c>
      <c r="N16" s="83" t="s">
        <v>2046</v>
      </c>
      <c r="O16" s="42"/>
      <c r="P16" s="50"/>
      <c r="Q16" s="83" t="s">
        <v>2046</v>
      </c>
      <c r="R16" s="42"/>
      <c r="S16" s="50"/>
      <c r="T16" s="83" t="s">
        <v>2046</v>
      </c>
      <c r="U16" s="42"/>
      <c r="V16" s="50"/>
      <c r="W16" s="46"/>
      <c r="X16" s="42"/>
      <c r="AA16" s="50" t="n">
        <v>30000</v>
      </c>
      <c r="AB16" s="42" t="n">
        <f aca="false">B16+10</f>
        <v>1275</v>
      </c>
      <c r="AC16" s="42" t="n">
        <f aca="false">AB16*1.688</f>
        <v>2152.2</v>
      </c>
      <c r="AD16" s="50" t="n">
        <v>30000</v>
      </c>
      <c r="AE16" s="46" t="n">
        <v>1255</v>
      </c>
      <c r="AF16" s="42" t="n">
        <f aca="false">AE16*1.688</f>
        <v>2118.44</v>
      </c>
      <c r="AG16" s="43" t="n">
        <v>15000</v>
      </c>
      <c r="AH16" s="46" t="n">
        <v>992</v>
      </c>
      <c r="AI16" s="42" t="n">
        <f aca="false">AH16*1.688</f>
        <v>1674.496</v>
      </c>
      <c r="AJ16" s="43" t="n">
        <v>5000</v>
      </c>
      <c r="AK16" s="46" t="n">
        <v>793</v>
      </c>
      <c r="AL16" s="42" t="n">
        <f aca="false">AK16*1.688</f>
        <v>1338.584</v>
      </c>
      <c r="AM16" s="50"/>
      <c r="AN16" s="50" t="n">
        <v>30000</v>
      </c>
      <c r="AO16" s="46" t="n">
        <v>1255</v>
      </c>
      <c r="AP16" s="42" t="n">
        <f aca="false">AO16*1.688</f>
        <v>2118.44</v>
      </c>
    </row>
    <row r="17" customFormat="false" ht="12.75" hidden="false" customHeight="false" outlineLevel="0" collapsed="false">
      <c r="A17" s="50" t="n">
        <v>20000</v>
      </c>
      <c r="B17" s="46" t="n">
        <v>1131</v>
      </c>
      <c r="C17" s="42" t="n">
        <f aca="false">B17*1.688</f>
        <v>1909.128</v>
      </c>
      <c r="D17" s="50" t="n">
        <v>20000</v>
      </c>
      <c r="E17" s="141" t="n">
        <v>1121</v>
      </c>
      <c r="F17" s="42" t="n">
        <f aca="false">E17*1.688</f>
        <v>1892.248</v>
      </c>
      <c r="G17" s="50" t="n">
        <v>20000</v>
      </c>
      <c r="H17" s="141" t="n">
        <f aca="false">((H15-H18)/4)+H18</f>
        <v>1111.25</v>
      </c>
      <c r="I17" s="42" t="n">
        <f aca="false">H17*1.688</f>
        <v>1875.79</v>
      </c>
      <c r="J17" s="50" t="n">
        <v>10000</v>
      </c>
      <c r="K17" s="141" t="n">
        <f aca="false">((K18-K16)/2)+K16</f>
        <v>955.5</v>
      </c>
      <c r="L17" s="42" t="n">
        <f aca="false">K17*1.688</f>
        <v>1612.884</v>
      </c>
      <c r="P17" s="50"/>
      <c r="Q17" s="46"/>
      <c r="R17" s="42"/>
      <c r="S17" s="50"/>
      <c r="T17" s="46"/>
      <c r="U17" s="42"/>
      <c r="V17" s="143"/>
      <c r="X17" s="42"/>
      <c r="AA17" s="50" t="n">
        <v>20000</v>
      </c>
      <c r="AB17" s="42" t="n">
        <f aca="false">B17+10</f>
        <v>1141</v>
      </c>
      <c r="AC17" s="42" t="n">
        <f aca="false">AB17*1.688</f>
        <v>1926.008</v>
      </c>
      <c r="AD17" s="50" t="n">
        <v>20000</v>
      </c>
      <c r="AE17" s="46" t="n">
        <v>1121</v>
      </c>
      <c r="AF17" s="42" t="n">
        <f aca="false">AE17*1.688</f>
        <v>1892.248</v>
      </c>
      <c r="AG17" s="50" t="n">
        <v>10000</v>
      </c>
      <c r="AH17" s="141" t="n">
        <f aca="false">((AH18-AH16)/2)+AH16</f>
        <v>928</v>
      </c>
      <c r="AI17" s="42" t="n">
        <f aca="false">AH17*1.688</f>
        <v>1566.464</v>
      </c>
      <c r="AJ17" s="143" t="n">
        <v>0</v>
      </c>
      <c r="AK17" s="142" t="n">
        <f aca="false">(807/890)*AK16</f>
        <v>719.04606741573</v>
      </c>
      <c r="AL17" s="42" t="n">
        <f aca="false">AK17*1.688</f>
        <v>1213.74976179775</v>
      </c>
      <c r="AM17" s="50"/>
      <c r="AN17" s="50" t="n">
        <v>20000</v>
      </c>
      <c r="AO17" s="46" t="n">
        <v>1121</v>
      </c>
      <c r="AP17" s="42" t="n">
        <f aca="false">AO17*1.688</f>
        <v>1892.248</v>
      </c>
    </row>
    <row r="18" customFormat="false" ht="12.75" hidden="false" customHeight="false" outlineLevel="0" collapsed="false">
      <c r="A18" s="43" t="n">
        <v>15000</v>
      </c>
      <c r="B18" s="46" t="n">
        <v>1087</v>
      </c>
      <c r="C18" s="42" t="n">
        <f aca="false">B18*1.688</f>
        <v>1834.856</v>
      </c>
      <c r="D18" s="43" t="n">
        <v>15000</v>
      </c>
      <c r="E18" s="46" t="n">
        <v>1077</v>
      </c>
      <c r="F18" s="42" t="n">
        <f aca="false">E18*1.688</f>
        <v>1817.976</v>
      </c>
      <c r="G18" s="43" t="n">
        <v>15000</v>
      </c>
      <c r="H18" s="46" t="n">
        <v>1065</v>
      </c>
      <c r="I18" s="42" t="n">
        <f aca="false">H18*1.688</f>
        <v>1797.72</v>
      </c>
      <c r="J18" s="43" t="n">
        <v>5000</v>
      </c>
      <c r="K18" s="46" t="n">
        <v>890</v>
      </c>
      <c r="L18" s="42" t="n">
        <f aca="false">K18*1.688</f>
        <v>1502.32</v>
      </c>
      <c r="P18" s="50"/>
      <c r="Q18" s="46"/>
      <c r="R18" s="42"/>
      <c r="S18" s="143"/>
      <c r="U18" s="42"/>
      <c r="AA18" s="43" t="n">
        <v>15000</v>
      </c>
      <c r="AB18" s="42" t="n">
        <f aca="false">B18+10</f>
        <v>1097</v>
      </c>
      <c r="AC18" s="42" t="n">
        <f aca="false">AB18*1.688</f>
        <v>1851.736</v>
      </c>
      <c r="AD18" s="43" t="n">
        <v>15000</v>
      </c>
      <c r="AE18" s="46" t="n">
        <v>1047</v>
      </c>
      <c r="AF18" s="42" t="n">
        <f aca="false">AE18*1.688</f>
        <v>1767.336</v>
      </c>
      <c r="AG18" s="43" t="n">
        <v>5000</v>
      </c>
      <c r="AH18" s="46" t="n">
        <v>864</v>
      </c>
      <c r="AI18" s="42" t="n">
        <f aca="false">AH18*1.688</f>
        <v>1458.432</v>
      </c>
      <c r="AM18" s="50"/>
      <c r="AN18" s="43" t="n">
        <v>15000</v>
      </c>
      <c r="AO18" s="46" t="n">
        <v>1077</v>
      </c>
      <c r="AP18" s="42" t="n">
        <f aca="false">AO18*1.688</f>
        <v>1817.976</v>
      </c>
    </row>
    <row r="19" customFormat="false" ht="12.75" hidden="false" customHeight="false" outlineLevel="0" collapsed="false">
      <c r="A19" s="50" t="n">
        <v>10000</v>
      </c>
      <c r="B19" s="46" t="n">
        <v>983</v>
      </c>
      <c r="C19" s="42" t="n">
        <f aca="false">B19*1.688</f>
        <v>1659.304</v>
      </c>
      <c r="D19" s="50" t="n">
        <v>10000</v>
      </c>
      <c r="E19" s="46" t="n">
        <v>973</v>
      </c>
      <c r="F19" s="42" t="n">
        <f aca="false">E19*1.688</f>
        <v>1642.424</v>
      </c>
      <c r="G19" s="50" t="n">
        <v>10000</v>
      </c>
      <c r="H19" s="46" t="n">
        <v>973</v>
      </c>
      <c r="I19" s="42" t="n">
        <f aca="false">H19*1.688</f>
        <v>1642.424</v>
      </c>
      <c r="J19" s="143" t="n">
        <v>0</v>
      </c>
      <c r="K19" s="26" t="n">
        <v>807</v>
      </c>
      <c r="L19" s="42" t="n">
        <f aca="false">K19*1.688</f>
        <v>1362.216</v>
      </c>
      <c r="P19" s="143"/>
      <c r="R19" s="42"/>
      <c r="AA19" s="50" t="n">
        <v>10000</v>
      </c>
      <c r="AB19" s="42" t="n">
        <f aca="false">B19+10</f>
        <v>993</v>
      </c>
      <c r="AC19" s="42" t="n">
        <f aca="false">AB19*1.688</f>
        <v>1676.184</v>
      </c>
      <c r="AD19" s="50" t="n">
        <v>10000</v>
      </c>
      <c r="AE19" s="46" t="n">
        <v>973</v>
      </c>
      <c r="AF19" s="42" t="n">
        <f aca="false">AE19*1.688</f>
        <v>1642.424</v>
      </c>
      <c r="AG19" s="143" t="n">
        <v>0</v>
      </c>
      <c r="AH19" s="142" t="n">
        <f aca="false">(807/890)*AH18</f>
        <v>783.424719101124</v>
      </c>
      <c r="AI19" s="42" t="n">
        <f aca="false">AH19*1.688</f>
        <v>1322.4209258427</v>
      </c>
      <c r="AJ19" s="50"/>
      <c r="AL19" s="42"/>
      <c r="AM19" s="50"/>
      <c r="AN19" s="50" t="n">
        <v>10000</v>
      </c>
      <c r="AO19" s="46" t="n">
        <v>973</v>
      </c>
      <c r="AP19" s="42" t="n">
        <f aca="false">AO19*1.688</f>
        <v>1642.424</v>
      </c>
    </row>
    <row r="20" customFormat="false" ht="12.75" hidden="false" customHeight="false" outlineLevel="0" collapsed="false">
      <c r="A20" s="43" t="n">
        <v>5000</v>
      </c>
      <c r="B20" s="46" t="n">
        <v>900</v>
      </c>
      <c r="C20" s="42" t="n">
        <f aca="false">B20*1.688</f>
        <v>1519.2</v>
      </c>
      <c r="D20" s="43" t="n">
        <v>5000</v>
      </c>
      <c r="E20" s="46" t="n">
        <v>890</v>
      </c>
      <c r="F20" s="42" t="n">
        <f aca="false">E20*1.688</f>
        <v>1502.32</v>
      </c>
      <c r="G20" s="43" t="n">
        <v>5000</v>
      </c>
      <c r="H20" s="46" t="n">
        <v>890</v>
      </c>
      <c r="I20" s="42" t="n">
        <f aca="false">H20*1.688</f>
        <v>1502.32</v>
      </c>
      <c r="J20" s="50"/>
      <c r="L20" s="42"/>
      <c r="N20" s="46"/>
      <c r="O20" s="42"/>
      <c r="V20" s="27"/>
      <c r="AA20" s="43" t="n">
        <v>5000</v>
      </c>
      <c r="AB20" s="42" t="n">
        <f aca="false">B20+10</f>
        <v>910</v>
      </c>
      <c r="AC20" s="42" t="n">
        <f aca="false">AB20*1.688</f>
        <v>1536.08</v>
      </c>
      <c r="AD20" s="43" t="n">
        <v>5000</v>
      </c>
      <c r="AE20" s="46" t="n">
        <v>890</v>
      </c>
      <c r="AF20" s="42" t="n">
        <f aca="false">AE20*1.688</f>
        <v>1502.32</v>
      </c>
      <c r="AG20" s="50"/>
      <c r="AH20" s="83" t="s">
        <v>2046</v>
      </c>
      <c r="AI20" s="42"/>
      <c r="AJ20" s="50"/>
      <c r="AL20" s="42"/>
      <c r="AM20" s="50"/>
      <c r="AN20" s="43" t="n">
        <v>5000</v>
      </c>
      <c r="AO20" s="46" t="n">
        <v>890</v>
      </c>
      <c r="AP20" s="42" t="n">
        <f aca="false">AO20*1.688</f>
        <v>1502.32</v>
      </c>
      <c r="AQ20" s="50"/>
      <c r="AR20" s="46"/>
      <c r="AS20" s="42"/>
    </row>
    <row r="21" customFormat="false" ht="12.75" hidden="false" customHeight="false" outlineLevel="0" collapsed="false">
      <c r="A21" s="143" t="n">
        <v>0</v>
      </c>
      <c r="B21" s="26" t="n">
        <v>817</v>
      </c>
      <c r="C21" s="42" t="n">
        <f aca="false">B21*1.688</f>
        <v>1379.096</v>
      </c>
      <c r="D21" s="143" t="n">
        <v>0</v>
      </c>
      <c r="E21" s="26" t="n">
        <v>807</v>
      </c>
      <c r="F21" s="42" t="n">
        <f aca="false">E21*1.688</f>
        <v>1362.216</v>
      </c>
      <c r="G21" s="143" t="n">
        <v>0</v>
      </c>
      <c r="H21" s="26" t="n">
        <v>807</v>
      </c>
      <c r="I21" s="42" t="n">
        <f aca="false">H21*1.688</f>
        <v>1362.216</v>
      </c>
      <c r="M21" s="143"/>
      <c r="O21" s="42"/>
      <c r="U21" s="27"/>
      <c r="V21" s="53"/>
      <c r="W21" s="53"/>
      <c r="X21" s="27"/>
      <c r="AA21" s="143" t="n">
        <v>0</v>
      </c>
      <c r="AB21" s="42" t="n">
        <f aca="false">B21+10</f>
        <v>827</v>
      </c>
      <c r="AC21" s="42" t="n">
        <f aca="false">AB21*1.688</f>
        <v>1395.976</v>
      </c>
      <c r="AD21" s="143" t="n">
        <v>0</v>
      </c>
      <c r="AE21" s="26" t="n">
        <v>807</v>
      </c>
      <c r="AF21" s="42" t="n">
        <f aca="false">AE21*1.688</f>
        <v>1362.216</v>
      </c>
      <c r="AJ21" s="50"/>
      <c r="AL21" s="42"/>
      <c r="AM21" s="50"/>
      <c r="AN21" s="143" t="n">
        <v>0</v>
      </c>
      <c r="AO21" s="26" t="n">
        <v>807</v>
      </c>
      <c r="AP21" s="42" t="n">
        <f aca="false">AO21*1.688</f>
        <v>1362.216</v>
      </c>
      <c r="AQ21" s="50"/>
      <c r="AR21" s="46"/>
      <c r="AS21" s="42"/>
    </row>
    <row r="22" customFormat="false" ht="12.75" hidden="false" customHeight="false" outlineLevel="0" collapsed="false">
      <c r="B22" s="83" t="s">
        <v>2047</v>
      </c>
      <c r="D22" s="50"/>
      <c r="E22" s="83" t="s">
        <v>2046</v>
      </c>
      <c r="F22" s="42"/>
      <c r="G22" s="50"/>
      <c r="H22" s="83" t="s">
        <v>2046</v>
      </c>
      <c r="I22" s="42"/>
      <c r="K22" s="83" t="s">
        <v>2046</v>
      </c>
      <c r="R22" s="5"/>
      <c r="U22" s="27"/>
      <c r="V22" s="27"/>
      <c r="W22" s="27"/>
      <c r="X22" s="53"/>
      <c r="AB22" s="42"/>
      <c r="AC22" s="42"/>
      <c r="AD22" s="50"/>
      <c r="AE22" s="83" t="s">
        <v>2046</v>
      </c>
      <c r="AF22" s="42"/>
      <c r="AJ22" s="50"/>
      <c r="AK22" s="83" t="s">
        <v>2046</v>
      </c>
      <c r="AL22" s="42"/>
      <c r="AM22" s="50"/>
      <c r="AO22" s="42"/>
      <c r="AQ22" s="50"/>
      <c r="AR22" s="46"/>
      <c r="AS22" s="42"/>
    </row>
    <row r="23" customFormat="false" ht="12.75" hidden="false" customHeight="false" outlineLevel="0" collapsed="false">
      <c r="J23" s="143"/>
      <c r="O23" s="146"/>
      <c r="S23" s="26"/>
      <c r="U23" s="27"/>
      <c r="V23" s="42"/>
      <c r="W23" s="42"/>
      <c r="X23" s="27"/>
      <c r="AB23" s="42"/>
      <c r="AC23" s="42"/>
      <c r="AD23" s="50"/>
      <c r="AF23" s="42"/>
      <c r="AG23" s="50"/>
      <c r="AI23" s="42"/>
      <c r="AJ23" s="50"/>
      <c r="AL23" s="42"/>
      <c r="AM23" s="143"/>
      <c r="AO23" s="42"/>
      <c r="AQ23" s="50"/>
      <c r="AR23" s="46"/>
      <c r="AS23" s="42"/>
    </row>
    <row r="24" customFormat="false" ht="12.75" hidden="false" customHeight="false" outlineLevel="0" collapsed="false">
      <c r="A24" s="0" t="s">
        <v>710</v>
      </c>
      <c r="J24" s="4"/>
      <c r="L24" s="4" t="s">
        <v>2048</v>
      </c>
      <c r="N24" s="53"/>
      <c r="O24" s="53"/>
      <c r="R24" s="2"/>
      <c r="S24" s="26"/>
      <c r="U24" s="27"/>
      <c r="V24" s="42"/>
      <c r="W24" s="42"/>
      <c r="X24" s="42"/>
      <c r="AA24" s="0" t="s">
        <v>2049</v>
      </c>
      <c r="AB24" s="42"/>
      <c r="AC24" s="42"/>
      <c r="AD24" s="50"/>
      <c r="AF24" s="42"/>
      <c r="AG24" s="50"/>
      <c r="AI24" s="42"/>
      <c r="AJ24" s="143"/>
      <c r="AL24" s="42"/>
      <c r="AQ24" s="50"/>
      <c r="AR24" s="46"/>
      <c r="AS24" s="42"/>
    </row>
    <row r="25" customFormat="false" ht="12.75" hidden="false" customHeight="false" outlineLevel="0" collapsed="false">
      <c r="J25" s="4"/>
      <c r="R25" s="2"/>
      <c r="U25" s="27"/>
      <c r="V25" s="42"/>
      <c r="W25" s="42"/>
      <c r="X25" s="27"/>
      <c r="AA25" s="0" t="s">
        <v>2050</v>
      </c>
      <c r="AB25" s="42"/>
      <c r="AC25" s="42"/>
      <c r="AD25" s="143"/>
      <c r="AF25" s="42"/>
      <c r="AG25" s="143"/>
      <c r="AI25" s="42"/>
      <c r="AQ25" s="143"/>
      <c r="AS25" s="42"/>
    </row>
    <row r="26" customFormat="false" ht="12.75" hidden="false" customHeight="false" outlineLevel="0" collapsed="false">
      <c r="A26" s="0" t="s">
        <v>2051</v>
      </c>
      <c r="J26" s="4"/>
      <c r="L26" s="26" t="s">
        <v>2052</v>
      </c>
      <c r="M26" s="42"/>
      <c r="O26" s="0" t="s">
        <v>2053</v>
      </c>
      <c r="U26" s="27"/>
      <c r="V26" s="42"/>
      <c r="W26" s="42"/>
      <c r="X26" s="27"/>
      <c r="AA26" s="0" t="s">
        <v>2054</v>
      </c>
    </row>
    <row r="27" customFormat="false" ht="12.75" hidden="false" customHeight="false" outlineLevel="0" collapsed="false">
      <c r="A27" s="0" t="s">
        <v>2055</v>
      </c>
      <c r="J27" s="4"/>
      <c r="L27" s="74" t="s">
        <v>2056</v>
      </c>
      <c r="M27" s="2"/>
      <c r="O27" s="0" t="s">
        <v>2057</v>
      </c>
      <c r="U27" s="27"/>
      <c r="V27" s="42"/>
      <c r="W27" s="42"/>
      <c r="X27" s="27"/>
    </row>
    <row r="28" customFormat="false" ht="12.75" hidden="false" customHeight="false" outlineLevel="0" collapsed="false">
      <c r="A28" s="46" t="s">
        <v>2058</v>
      </c>
      <c r="J28" s="4"/>
      <c r="L28" s="0" t="s">
        <v>2059</v>
      </c>
      <c r="M28" s="2"/>
      <c r="O28" s="0" t="s">
        <v>2060</v>
      </c>
      <c r="U28" s="27"/>
      <c r="V28" s="42"/>
      <c r="W28" s="42"/>
      <c r="X28" s="27"/>
    </row>
    <row r="29" customFormat="false" ht="12.75" hidden="false" customHeight="false" outlineLevel="0" collapsed="false">
      <c r="J29" s="4"/>
      <c r="L29" s="0" t="s">
        <v>2061</v>
      </c>
      <c r="U29" s="27"/>
      <c r="V29" s="42"/>
      <c r="W29" s="42"/>
      <c r="X29" s="27"/>
    </row>
    <row r="30" customFormat="false" ht="12.75" hidden="false" customHeight="false" outlineLevel="0" collapsed="false">
      <c r="A30" s="0" t="s">
        <v>721</v>
      </c>
      <c r="J30" s="4"/>
      <c r="U30" s="27"/>
      <c r="V30" s="42"/>
      <c r="W30" s="42"/>
      <c r="X30" s="27"/>
    </row>
    <row r="32" customFormat="false" ht="12.75" hidden="false" customHeight="false" outlineLevel="0" collapsed="false">
      <c r="I32" s="38" t="s">
        <v>694</v>
      </c>
      <c r="J32" s="4"/>
      <c r="L32" s="5" t="s">
        <v>271</v>
      </c>
      <c r="M32" s="5" t="s">
        <v>2062</v>
      </c>
      <c r="N32" s="5" t="s">
        <v>2063</v>
      </c>
      <c r="P32" s="2"/>
      <c r="Q32" s="26"/>
      <c r="T32" s="4"/>
      <c r="U32" s="4"/>
      <c r="V32" s="42"/>
      <c r="W32" s="42"/>
      <c r="X32" s="27"/>
    </row>
    <row r="33" customFormat="false" ht="12.75" hidden="false" customHeight="false" outlineLevel="0" collapsed="false">
      <c r="L33" s="32"/>
      <c r="M33" s="32"/>
      <c r="N33" s="32"/>
      <c r="T33" s="147"/>
      <c r="U33" s="4"/>
      <c r="X33" s="27"/>
    </row>
    <row r="34" customFormat="false" ht="12.75" hidden="false" customHeight="false" outlineLevel="0" collapsed="false">
      <c r="L34" s="2" t="s">
        <v>2064</v>
      </c>
      <c r="M34" s="60" t="s">
        <v>2065</v>
      </c>
      <c r="N34" s="60" t="s">
        <v>2066</v>
      </c>
      <c r="O34" s="3" t="s">
        <v>735</v>
      </c>
      <c r="P34" s="29" t="s">
        <v>2067</v>
      </c>
      <c r="T34" s="27"/>
      <c r="U34" s="27"/>
      <c r="X34" s="27"/>
    </row>
    <row r="35" customFormat="false" ht="12.75" hidden="false" customHeight="false" outlineLevel="0" collapsed="false">
      <c r="J35" s="4"/>
      <c r="L35" s="2" t="s">
        <v>2068</v>
      </c>
      <c r="M35" s="60" t="s">
        <v>2069</v>
      </c>
      <c r="N35" s="60" t="s">
        <v>2069</v>
      </c>
      <c r="O35" s="3" t="s">
        <v>1053</v>
      </c>
      <c r="P35" s="77"/>
      <c r="V35" s="4"/>
    </row>
    <row r="36" customFormat="false" ht="12.75" hidden="false" customHeight="false" outlineLevel="0" collapsed="false">
      <c r="J36" s="4"/>
      <c r="L36" s="2" t="s">
        <v>2068</v>
      </c>
      <c r="M36" s="62" t="s">
        <v>2070</v>
      </c>
      <c r="N36" s="62" t="s">
        <v>2070</v>
      </c>
      <c r="O36" s="3" t="s">
        <v>2071</v>
      </c>
      <c r="V36" s="4"/>
    </row>
    <row r="37" customFormat="false" ht="12.75" hidden="false" customHeight="false" outlineLevel="0" collapsed="false">
      <c r="J37" s="4"/>
      <c r="L37" s="57" t="s">
        <v>2072</v>
      </c>
      <c r="M37" s="57" t="s">
        <v>2073</v>
      </c>
      <c r="N37" s="57" t="s">
        <v>2074</v>
      </c>
      <c r="T37" s="4"/>
      <c r="U37" s="4"/>
      <c r="V37" s="4"/>
    </row>
    <row r="38" customFormat="false" ht="12.75" hidden="false" customHeight="false" outlineLevel="0" collapsed="false">
      <c r="L38" s="2"/>
      <c r="M38" s="60"/>
      <c r="N38" s="60"/>
      <c r="T38" s="32"/>
      <c r="U38" s="4"/>
      <c r="V38" s="4"/>
    </row>
    <row r="39" customFormat="false" ht="12.75" hidden="false" customHeight="false" outlineLevel="0" collapsed="false">
      <c r="J39" s="4"/>
      <c r="L39" s="54" t="n">
        <v>2365</v>
      </c>
      <c r="M39" s="54" t="n">
        <v>2385.3</v>
      </c>
      <c r="N39" s="54" t="n">
        <v>2385.3</v>
      </c>
      <c r="O39" s="0" t="s">
        <v>745</v>
      </c>
      <c r="P39" s="27"/>
      <c r="T39" s="4"/>
      <c r="U39" s="4"/>
      <c r="V39" s="42"/>
    </row>
    <row r="40" customFormat="false" ht="12.75" hidden="false" customHeight="false" outlineLevel="0" collapsed="false">
      <c r="J40" s="4"/>
      <c r="L40" s="55" t="n">
        <f aca="false">L39*6.5</f>
        <v>15372.5</v>
      </c>
      <c r="M40" s="55" t="n">
        <f aca="false">M39*6.5</f>
        <v>15504.45</v>
      </c>
      <c r="N40" s="55" t="n">
        <f aca="false">N39*6.5</f>
        <v>15504.45</v>
      </c>
      <c r="O40" s="0" t="s">
        <v>1230</v>
      </c>
      <c r="P40" s="27"/>
      <c r="Q40" s="29" t="s">
        <v>2075</v>
      </c>
      <c r="T40" s="4"/>
      <c r="U40" s="4"/>
    </row>
    <row r="41" customFormat="false" ht="12.75" hidden="false" customHeight="false" outlineLevel="0" collapsed="false">
      <c r="J41" s="4"/>
      <c r="L41" s="55" t="n">
        <f aca="false">L39*6.8</f>
        <v>16082</v>
      </c>
      <c r="M41" s="55" t="n">
        <f aca="false">M39*6.8</f>
        <v>16220.04</v>
      </c>
      <c r="N41" s="55" t="n">
        <f aca="false">N39*6.8</f>
        <v>16220.04</v>
      </c>
      <c r="O41" s="0" t="s">
        <v>747</v>
      </c>
      <c r="P41" s="27"/>
      <c r="Q41" s="29" t="s">
        <v>2076</v>
      </c>
    </row>
    <row r="42" customFormat="false" ht="12.75" hidden="false" customHeight="false" outlineLevel="0" collapsed="false">
      <c r="J42" s="4"/>
      <c r="L42" s="57" t="s">
        <v>2077</v>
      </c>
      <c r="M42" s="57" t="s">
        <v>2078</v>
      </c>
      <c r="N42" s="57" t="s">
        <v>2079</v>
      </c>
      <c r="Q42" s="29" t="s">
        <v>2080</v>
      </c>
      <c r="V42" s="4"/>
    </row>
    <row r="43" customFormat="false" ht="12.75" hidden="false" customHeight="false" outlineLevel="0" collapsed="false">
      <c r="L43" s="2"/>
      <c r="M43" s="2"/>
      <c r="N43" s="2"/>
      <c r="V43" s="4"/>
    </row>
    <row r="44" customFormat="false" ht="12.75" hidden="false" customHeight="false" outlineLevel="0" collapsed="false">
      <c r="J44" s="4"/>
      <c r="L44" s="58" t="n">
        <v>2895</v>
      </c>
      <c r="M44" s="58" t="n">
        <v>2919</v>
      </c>
      <c r="N44" s="58" t="n">
        <v>2919</v>
      </c>
      <c r="O44" s="0" t="s">
        <v>2081</v>
      </c>
      <c r="V44" s="4"/>
    </row>
    <row r="45" customFormat="false" ht="12.75" hidden="false" customHeight="false" outlineLevel="0" collapsed="false">
      <c r="J45" s="4"/>
      <c r="L45" s="55" t="n">
        <f aca="false">L44*6.5</f>
        <v>18817.5</v>
      </c>
      <c r="M45" s="55" t="n">
        <f aca="false">M44*6.5</f>
        <v>18973.5</v>
      </c>
      <c r="N45" s="55" t="n">
        <f aca="false">N44*6.5</f>
        <v>18973.5</v>
      </c>
      <c r="O45" s="0" t="s">
        <v>1230</v>
      </c>
      <c r="P45" s="27"/>
      <c r="V45" s="4"/>
    </row>
    <row r="46" customFormat="false" ht="12.75" hidden="false" customHeight="false" outlineLevel="0" collapsed="false">
      <c r="J46" s="4"/>
      <c r="L46" s="55" t="n">
        <f aca="false">L44*6.8</f>
        <v>19686</v>
      </c>
      <c r="M46" s="55" t="n">
        <f aca="false">M44*6.8</f>
        <v>19849.2</v>
      </c>
      <c r="N46" s="55" t="n">
        <f aca="false">N44*6.8</f>
        <v>19849.2</v>
      </c>
      <c r="O46" s="0" t="s">
        <v>747</v>
      </c>
      <c r="P46" s="27"/>
      <c r="Q46" s="4"/>
    </row>
    <row r="47" customFormat="false" ht="12.75" hidden="false" customHeight="false" outlineLevel="0" collapsed="false">
      <c r="J47" s="4"/>
      <c r="L47" s="57" t="s">
        <v>2077</v>
      </c>
      <c r="M47" s="57" t="s">
        <v>2078</v>
      </c>
      <c r="N47" s="57" t="s">
        <v>2079</v>
      </c>
      <c r="P47" s="27"/>
    </row>
    <row r="48" customFormat="false" ht="12.75" hidden="false" customHeight="false" outlineLevel="0" collapsed="false">
      <c r="J48" s="4"/>
    </row>
    <row r="49" customFormat="false" ht="12.75" hidden="false" customHeight="false" outlineLevel="0" collapsed="false">
      <c r="J49" s="4"/>
      <c r="L49" s="2"/>
      <c r="M49" s="2"/>
      <c r="N49" s="2"/>
      <c r="O49" s="31" t="s">
        <v>2082</v>
      </c>
    </row>
    <row r="50" customFormat="false" ht="12.75" hidden="false" customHeight="false" outlineLevel="0" collapsed="false">
      <c r="J50" s="4"/>
      <c r="L50" s="2"/>
      <c r="M50" s="2" t="s">
        <v>2083</v>
      </c>
      <c r="N50" s="2" t="s">
        <v>2083</v>
      </c>
      <c r="O50" s="0" t="s">
        <v>1079</v>
      </c>
    </row>
    <row r="51" customFormat="false" ht="12.75" hidden="false" customHeight="false" outlineLevel="0" collapsed="false">
      <c r="J51" s="4"/>
      <c r="L51" s="2"/>
      <c r="M51" s="2" t="s">
        <v>2084</v>
      </c>
      <c r="N51" s="2" t="s">
        <v>2084</v>
      </c>
      <c r="O51" s="0" t="s">
        <v>1083</v>
      </c>
    </row>
    <row r="52" customFormat="false" ht="12.75" hidden="false" customHeight="false" outlineLevel="0" collapsed="false">
      <c r="J52" s="4"/>
      <c r="L52" s="2"/>
      <c r="M52" s="2" t="s">
        <v>2085</v>
      </c>
      <c r="N52" s="2" t="s">
        <v>2085</v>
      </c>
      <c r="O52" s="0" t="s">
        <v>2086</v>
      </c>
    </row>
    <row r="53" customFormat="false" ht="12.75" hidden="false" customHeight="false" outlineLevel="0" collapsed="false">
      <c r="M53" s="2" t="s">
        <v>2087</v>
      </c>
      <c r="N53" s="2" t="s">
        <v>2087</v>
      </c>
      <c r="O53" s="0" t="s">
        <v>2088</v>
      </c>
    </row>
    <row r="54" customFormat="false" ht="12.75" hidden="false" customHeight="false" outlineLevel="0" collapsed="false">
      <c r="I54" s="38" t="s">
        <v>697</v>
      </c>
      <c r="L54" s="2"/>
      <c r="M54" s="83" t="s">
        <v>2089</v>
      </c>
      <c r="N54" s="83" t="s">
        <v>2089</v>
      </c>
    </row>
    <row r="55" customFormat="false" ht="12.75" hidden="false" customHeight="false" outlineLevel="0" collapsed="false">
      <c r="J55" s="4"/>
    </row>
    <row r="56" customFormat="false" ht="12.75" hidden="false" customHeight="false" outlineLevel="0" collapsed="false">
      <c r="J56" s="4"/>
      <c r="L56" s="2"/>
      <c r="O56" s="31" t="s">
        <v>762</v>
      </c>
    </row>
    <row r="57" customFormat="false" ht="12.75" hidden="false" customHeight="false" outlineLevel="0" collapsed="false">
      <c r="J57" s="4"/>
      <c r="L57" s="57"/>
      <c r="M57" s="60" t="s">
        <v>2090</v>
      </c>
      <c r="N57" s="60" t="s">
        <v>2090</v>
      </c>
      <c r="O57" s="2" t="s">
        <v>1960</v>
      </c>
      <c r="P57" s="0" t="s">
        <v>2091</v>
      </c>
    </row>
    <row r="58" customFormat="false" ht="12.75" hidden="false" customHeight="false" outlineLevel="0" collapsed="false">
      <c r="J58" s="4"/>
      <c r="L58" s="2"/>
      <c r="M58" s="60" t="s">
        <v>2092</v>
      </c>
      <c r="N58" s="60" t="s">
        <v>2092</v>
      </c>
      <c r="O58" s="2" t="s">
        <v>2093</v>
      </c>
    </row>
    <row r="59" customFormat="false" ht="12.75" hidden="false" customHeight="false" outlineLevel="0" collapsed="false">
      <c r="J59" s="4"/>
      <c r="L59" s="2"/>
      <c r="M59" s="60" t="s">
        <v>2094</v>
      </c>
      <c r="N59" s="60" t="s">
        <v>2094</v>
      </c>
      <c r="O59" s="2" t="s">
        <v>2095</v>
      </c>
      <c r="AB59" s="60"/>
    </row>
    <row r="60" customFormat="false" ht="12.75" hidden="false" customHeight="false" outlineLevel="0" collapsed="false">
      <c r="J60" s="4"/>
      <c r="L60" s="2"/>
      <c r="M60" s="60" t="s">
        <v>2096</v>
      </c>
      <c r="N60" s="60" t="s">
        <v>2096</v>
      </c>
      <c r="O60" s="2" t="s">
        <v>2097</v>
      </c>
    </row>
    <row r="61" customFormat="false" ht="12.75" hidden="false" customHeight="false" outlineLevel="0" collapsed="false">
      <c r="J61" s="4"/>
      <c r="L61" s="2"/>
      <c r="M61" s="60" t="s">
        <v>2098</v>
      </c>
      <c r="N61" s="60" t="s">
        <v>2098</v>
      </c>
      <c r="O61" s="2" t="s">
        <v>1966</v>
      </c>
      <c r="Q61" s="60"/>
    </row>
    <row r="62" customFormat="false" ht="12.75" hidden="false" customHeight="false" outlineLevel="0" collapsed="false">
      <c r="J62" s="4"/>
      <c r="L62" s="57"/>
      <c r="M62" s="60" t="s">
        <v>2099</v>
      </c>
      <c r="N62" s="60" t="s">
        <v>2099</v>
      </c>
      <c r="O62" s="2" t="s">
        <v>2100</v>
      </c>
    </row>
    <row r="63" customFormat="false" ht="12.75" hidden="false" customHeight="false" outlineLevel="0" collapsed="false">
      <c r="J63" s="4"/>
      <c r="M63" s="60" t="s">
        <v>2101</v>
      </c>
      <c r="N63" s="60" t="s">
        <v>2101</v>
      </c>
      <c r="O63" s="2" t="s">
        <v>2102</v>
      </c>
    </row>
    <row r="64" customFormat="false" ht="12.75" hidden="false" customHeight="false" outlineLevel="0" collapsed="false">
      <c r="J64" s="4"/>
      <c r="M64" s="83" t="s">
        <v>2047</v>
      </c>
      <c r="N64" s="83" t="s">
        <v>2047</v>
      </c>
    </row>
    <row r="65" customFormat="false" ht="12.75" hidden="false" customHeight="false" outlineLevel="0" collapsed="false">
      <c r="J65" s="4"/>
    </row>
    <row r="66" customFormat="false" ht="12.75" hidden="false" customHeight="false" outlineLevel="0" collapsed="false">
      <c r="J66" s="4"/>
    </row>
    <row r="67" customFormat="false" ht="12.75" hidden="false" customHeight="false" outlineLevel="0" collapsed="false">
      <c r="J67" s="4"/>
      <c r="L67" s="2"/>
      <c r="M67" s="61" t="s">
        <v>2103</v>
      </c>
      <c r="N67" s="61" t="s">
        <v>2103</v>
      </c>
      <c r="O67" s="31" t="s">
        <v>2104</v>
      </c>
    </row>
    <row r="68" customFormat="false" ht="12.75" hidden="false" customHeight="false" outlineLevel="0" collapsed="false">
      <c r="J68" s="4"/>
      <c r="L68" s="2"/>
      <c r="M68" s="60" t="s">
        <v>2105</v>
      </c>
      <c r="N68" s="60" t="s">
        <v>2105</v>
      </c>
      <c r="O68" s="2" t="s">
        <v>1960</v>
      </c>
      <c r="P68" s="0" t="s">
        <v>2091</v>
      </c>
    </row>
    <row r="69" customFormat="false" ht="12.75" hidden="false" customHeight="false" outlineLevel="0" collapsed="false">
      <c r="J69" s="4"/>
      <c r="L69" s="57"/>
      <c r="M69" s="60" t="s">
        <v>2106</v>
      </c>
      <c r="N69" s="60" t="s">
        <v>2106</v>
      </c>
      <c r="O69" s="2" t="s">
        <v>2093</v>
      </c>
    </row>
    <row r="70" customFormat="false" ht="12.75" hidden="false" customHeight="false" outlineLevel="0" collapsed="false">
      <c r="J70" s="4"/>
      <c r="L70" s="2"/>
      <c r="M70" s="60" t="s">
        <v>2107</v>
      </c>
      <c r="N70" s="60" t="s">
        <v>2107</v>
      </c>
      <c r="O70" s="2" t="s">
        <v>2095</v>
      </c>
    </row>
    <row r="71" customFormat="false" ht="12.75" hidden="false" customHeight="false" outlineLevel="0" collapsed="false">
      <c r="J71" s="4"/>
      <c r="L71" s="2"/>
      <c r="M71" s="60" t="s">
        <v>1963</v>
      </c>
      <c r="N71" s="60" t="s">
        <v>1963</v>
      </c>
      <c r="O71" s="2" t="s">
        <v>2097</v>
      </c>
    </row>
    <row r="72" customFormat="false" ht="12.75" hidden="false" customHeight="false" outlineLevel="0" collapsed="false">
      <c r="J72" s="4"/>
      <c r="L72" s="2"/>
      <c r="M72" s="60" t="s">
        <v>2108</v>
      </c>
      <c r="N72" s="60" t="s">
        <v>2108</v>
      </c>
      <c r="O72" s="2" t="s">
        <v>1966</v>
      </c>
      <c r="AB72" s="11"/>
    </row>
    <row r="73" customFormat="false" ht="12.75" hidden="false" customHeight="false" outlineLevel="0" collapsed="false">
      <c r="J73" s="4"/>
      <c r="L73" s="2"/>
      <c r="M73" s="60" t="s">
        <v>2109</v>
      </c>
      <c r="N73" s="60" t="s">
        <v>2109</v>
      </c>
      <c r="O73" s="2" t="s">
        <v>2100</v>
      </c>
      <c r="AB73" s="11"/>
    </row>
    <row r="74" customFormat="false" ht="12.75" hidden="false" customHeight="false" outlineLevel="0" collapsed="false">
      <c r="J74" s="4"/>
      <c r="L74" s="57"/>
      <c r="M74" s="60" t="s">
        <v>2110</v>
      </c>
      <c r="N74" s="60" t="s">
        <v>2110</v>
      </c>
      <c r="O74" s="2" t="s">
        <v>2102</v>
      </c>
      <c r="AB74" s="11"/>
    </row>
    <row r="75" customFormat="false" ht="12.75" hidden="false" customHeight="false" outlineLevel="0" collapsed="false">
      <c r="I75" s="38" t="s">
        <v>698</v>
      </c>
      <c r="J75" s="4"/>
      <c r="M75" s="83" t="s">
        <v>2047</v>
      </c>
      <c r="N75" s="83" t="s">
        <v>2047</v>
      </c>
      <c r="O75" s="2"/>
    </row>
    <row r="76" customFormat="false" ht="12.75" hidden="false" customHeight="false" outlineLevel="0" collapsed="false">
      <c r="J76" s="4"/>
      <c r="X76" s="2"/>
    </row>
    <row r="77" customFormat="false" ht="12.75" hidden="false" customHeight="false" outlineLevel="0" collapsed="false">
      <c r="J77" s="4"/>
      <c r="V77" s="2"/>
      <c r="Y77" s="31"/>
    </row>
    <row r="78" customFormat="false" ht="12.75" hidden="false" customHeight="false" outlineLevel="0" collapsed="false">
      <c r="J78" s="4"/>
      <c r="L78" s="61" t="s">
        <v>2111</v>
      </c>
      <c r="M78" s="61" t="s">
        <v>2111</v>
      </c>
      <c r="N78" s="61" t="s">
        <v>2111</v>
      </c>
      <c r="O78" s="31" t="s">
        <v>794</v>
      </c>
      <c r="V78" s="57"/>
    </row>
    <row r="79" customFormat="false" ht="12.75" hidden="false" customHeight="false" outlineLevel="0" collapsed="false">
      <c r="J79" s="4"/>
      <c r="L79" s="2" t="s">
        <v>2112</v>
      </c>
      <c r="M79" s="2" t="s">
        <v>2113</v>
      </c>
      <c r="N79" s="2" t="s">
        <v>2113</v>
      </c>
      <c r="O79" s="0" t="s">
        <v>2114</v>
      </c>
      <c r="P79" s="11"/>
      <c r="Q79" s="34" t="s">
        <v>798</v>
      </c>
    </row>
    <row r="80" customFormat="false" ht="12.75" hidden="false" customHeight="false" outlineLevel="0" collapsed="false">
      <c r="J80" s="4"/>
      <c r="O80" s="0" t="s">
        <v>799</v>
      </c>
      <c r="Q80" s="34" t="s">
        <v>800</v>
      </c>
    </row>
    <row r="81" customFormat="false" ht="12.75" hidden="false" customHeight="false" outlineLevel="0" collapsed="false">
      <c r="J81" s="4"/>
      <c r="M81" s="2" t="s">
        <v>2115</v>
      </c>
      <c r="N81" s="2" t="s">
        <v>2115</v>
      </c>
      <c r="O81" s="0" t="s">
        <v>806</v>
      </c>
      <c r="Q81" s="34" t="s">
        <v>807</v>
      </c>
    </row>
    <row r="82" customFormat="false" ht="12.75" hidden="false" customHeight="false" outlineLevel="0" collapsed="false">
      <c r="J82" s="4"/>
      <c r="L82" s="57" t="s">
        <v>2116</v>
      </c>
      <c r="M82" s="83" t="s">
        <v>2117</v>
      </c>
      <c r="N82" s="83" t="s">
        <v>2117</v>
      </c>
      <c r="O82" s="10" t="s">
        <v>2118</v>
      </c>
      <c r="Y82" s="31"/>
    </row>
    <row r="83" customFormat="false" ht="12.75" hidden="false" customHeight="false" outlineLevel="0" collapsed="false">
      <c r="J83" s="4"/>
      <c r="V83" s="2"/>
      <c r="W83" s="2"/>
      <c r="X83" s="2"/>
    </row>
    <row r="84" customFormat="false" ht="12.75" hidden="false" customHeight="false" outlineLevel="0" collapsed="false">
      <c r="V84" s="2"/>
      <c r="W84" s="2"/>
      <c r="X84" s="2"/>
    </row>
    <row r="85" customFormat="false" ht="12.75" hidden="false" customHeight="false" outlineLevel="0" collapsed="false">
      <c r="M85" s="2" t="s">
        <v>2119</v>
      </c>
      <c r="N85" s="2" t="s">
        <v>2119</v>
      </c>
      <c r="O85" s="31" t="s">
        <v>811</v>
      </c>
      <c r="V85" s="57"/>
      <c r="W85" s="57"/>
      <c r="X85" s="57"/>
    </row>
    <row r="86" customFormat="false" ht="12.75" hidden="false" customHeight="false" outlineLevel="0" collapsed="false">
      <c r="M86" s="57" t="s">
        <v>792</v>
      </c>
      <c r="N86" s="57" t="s">
        <v>2120</v>
      </c>
      <c r="W86" s="2"/>
    </row>
    <row r="87" customFormat="false" ht="12.75" hidden="false" customHeight="false" outlineLevel="0" collapsed="false">
      <c r="V87" s="2"/>
    </row>
    <row r="88" customFormat="false" ht="12.75" hidden="false" customHeight="false" outlineLevel="0" collapsed="false">
      <c r="O88" s="31" t="s">
        <v>814</v>
      </c>
      <c r="V88" s="57"/>
    </row>
    <row r="89" customFormat="false" ht="12.75" hidden="false" customHeight="false" outlineLevel="0" collapsed="false">
      <c r="M89" s="2" t="s">
        <v>1111</v>
      </c>
      <c r="N89" s="2" t="s">
        <v>1111</v>
      </c>
      <c r="O89" s="0" t="s">
        <v>2121</v>
      </c>
      <c r="W89" s="2"/>
    </row>
    <row r="90" customFormat="false" ht="12.75" hidden="false" customHeight="false" outlineLevel="0" collapsed="false">
      <c r="M90" s="2" t="s">
        <v>2122</v>
      </c>
      <c r="N90" s="2" t="s">
        <v>2122</v>
      </c>
      <c r="O90" s="0" t="s">
        <v>2123</v>
      </c>
      <c r="V90" s="2"/>
      <c r="Y90" s="26"/>
    </row>
    <row r="91" customFormat="false" ht="12.75" hidden="false" customHeight="false" outlineLevel="0" collapsed="false">
      <c r="M91" s="57" t="s">
        <v>2124</v>
      </c>
      <c r="N91" s="57" t="s">
        <v>1832</v>
      </c>
      <c r="V91" s="57"/>
    </row>
    <row r="92" customFormat="false" ht="12.75" hidden="false" customHeight="false" outlineLevel="0" collapsed="false">
      <c r="W92" s="2"/>
      <c r="Y92" s="31"/>
    </row>
    <row r="93" customFormat="false" ht="12.75" hidden="false" customHeight="false" outlineLevel="0" collapsed="false">
      <c r="O93" s="0" t="s">
        <v>819</v>
      </c>
    </row>
    <row r="94" customFormat="false" ht="12.75" hidden="false" customHeight="false" outlineLevel="0" collapsed="false">
      <c r="N94" s="57"/>
    </row>
    <row r="95" customFormat="false" ht="12.75" hidden="false" customHeight="false" outlineLevel="0" collapsed="false">
      <c r="W95" s="2"/>
    </row>
    <row r="96" customFormat="false" ht="12.75" hidden="false" customHeight="false" outlineLevel="0" collapsed="false">
      <c r="I96" s="38"/>
      <c r="M96" s="2" t="s">
        <v>2125</v>
      </c>
      <c r="N96" s="2" t="s">
        <v>2125</v>
      </c>
      <c r="O96" s="0" t="s">
        <v>821</v>
      </c>
      <c r="X96" s="2"/>
      <c r="AA96" s="4"/>
    </row>
    <row r="97" customFormat="false" ht="12.75" hidden="false" customHeight="false" outlineLevel="0" collapsed="false">
      <c r="I97" s="38" t="s">
        <v>699</v>
      </c>
      <c r="M97" s="57" t="s">
        <v>2126</v>
      </c>
      <c r="N97" s="57" t="s">
        <v>2127</v>
      </c>
      <c r="X97" s="57"/>
    </row>
    <row r="99" customFormat="false" ht="12.75" hidden="false" customHeight="false" outlineLevel="0" collapsed="false">
      <c r="O99" s="5" t="s">
        <v>822</v>
      </c>
      <c r="W99" s="2"/>
      <c r="X99" s="2"/>
      <c r="AA99" s="4"/>
    </row>
    <row r="100" customFormat="false" ht="12.75" hidden="false" customHeight="false" outlineLevel="0" collapsed="false">
      <c r="W100" s="57"/>
    </row>
    <row r="101" customFormat="false" ht="12.75" hidden="false" customHeight="false" outlineLevel="0" collapsed="false">
      <c r="L101" s="2" t="s">
        <v>2128</v>
      </c>
      <c r="M101" s="2" t="s">
        <v>2128</v>
      </c>
      <c r="N101" s="2" t="s">
        <v>2129</v>
      </c>
      <c r="O101" s="0" t="s">
        <v>1243</v>
      </c>
      <c r="V101" s="2"/>
      <c r="W101" s="2"/>
      <c r="Y101" s="31"/>
      <c r="AB101" s="4"/>
    </row>
    <row r="102" customFormat="false" ht="12.75" hidden="false" customHeight="false" outlineLevel="0" collapsed="false">
      <c r="M102" s="57" t="s">
        <v>1832</v>
      </c>
      <c r="N102" s="57" t="s">
        <v>2130</v>
      </c>
      <c r="V102" s="60"/>
      <c r="W102" s="60"/>
      <c r="X102" s="60"/>
      <c r="AB102" s="4"/>
    </row>
    <row r="103" customFormat="false" ht="12.75" hidden="false" customHeight="false" outlineLevel="0" collapsed="false">
      <c r="V103" s="60"/>
      <c r="W103" s="60"/>
      <c r="X103" s="60"/>
      <c r="AB103" s="11"/>
    </row>
    <row r="104" customFormat="false" ht="12.75" hidden="false" customHeight="false" outlineLevel="0" collapsed="false">
      <c r="N104" s="2" t="s">
        <v>650</v>
      </c>
      <c r="O104" s="0" t="s">
        <v>2131</v>
      </c>
      <c r="P104" s="4" t="s">
        <v>2132</v>
      </c>
      <c r="V104" s="57"/>
      <c r="W104" s="57"/>
      <c r="X104" s="57"/>
      <c r="AB104" s="79"/>
    </row>
    <row r="105" customFormat="false" ht="12.75" hidden="false" customHeight="false" outlineLevel="0" collapsed="false">
      <c r="N105" s="57" t="s">
        <v>2130</v>
      </c>
      <c r="V105" s="4"/>
      <c r="W105" s="32"/>
      <c r="X105" s="4"/>
      <c r="AB105" s="4"/>
    </row>
    <row r="106" customFormat="false" ht="12.75" hidden="false" customHeight="false" outlineLevel="0" collapsed="false">
      <c r="X106" s="2"/>
    </row>
    <row r="107" customFormat="false" ht="12.75" hidden="false" customHeight="false" outlineLevel="0" collapsed="false">
      <c r="M107" s="2" t="s">
        <v>650</v>
      </c>
      <c r="N107" s="2" t="s">
        <v>650</v>
      </c>
      <c r="O107" s="0" t="s">
        <v>2133</v>
      </c>
      <c r="P107" s="4" t="s">
        <v>2134</v>
      </c>
      <c r="X107" s="57"/>
    </row>
    <row r="108" customFormat="false" ht="12.75" hidden="false" customHeight="false" outlineLevel="0" collapsed="false">
      <c r="M108" s="57" t="s">
        <v>1832</v>
      </c>
    </row>
    <row r="109" customFormat="false" ht="12.75" hidden="false" customHeight="false" outlineLevel="0" collapsed="false">
      <c r="V109" s="60"/>
      <c r="W109" s="32"/>
      <c r="X109" s="60"/>
    </row>
    <row r="110" customFormat="false" ht="12.75" hidden="false" customHeight="false" outlineLevel="0" collapsed="false">
      <c r="M110" s="2" t="s">
        <v>650</v>
      </c>
      <c r="N110" s="2" t="s">
        <v>650</v>
      </c>
      <c r="O110" s="0" t="s">
        <v>2135</v>
      </c>
      <c r="P110" s="4" t="s">
        <v>2136</v>
      </c>
      <c r="V110" s="57"/>
      <c r="W110" s="57"/>
      <c r="X110" s="57"/>
    </row>
    <row r="111" customFormat="false" ht="12.75" hidden="false" customHeight="false" outlineLevel="0" collapsed="false">
      <c r="V111" s="57"/>
      <c r="W111" s="57"/>
      <c r="X111" s="57"/>
    </row>
    <row r="112" customFormat="false" ht="12.75" hidden="false" customHeight="false" outlineLevel="0" collapsed="false">
      <c r="V112" s="32"/>
      <c r="Y112" s="5"/>
    </row>
    <row r="113" customFormat="false" ht="12.75" hidden="false" customHeight="false" outlineLevel="0" collapsed="false">
      <c r="L113" s="60" t="s">
        <v>2137</v>
      </c>
      <c r="M113" s="60" t="s">
        <v>2137</v>
      </c>
      <c r="N113" s="60" t="s">
        <v>2137</v>
      </c>
      <c r="O113" s="31" t="s">
        <v>826</v>
      </c>
      <c r="V113" s="84"/>
      <c r="W113" s="63"/>
      <c r="X113" s="63"/>
    </row>
    <row r="114" customFormat="false" ht="12.75" hidden="false" customHeight="false" outlineLevel="0" collapsed="false">
      <c r="L114" s="32" t="s">
        <v>2138</v>
      </c>
      <c r="M114" s="32" t="s">
        <v>2138</v>
      </c>
      <c r="N114" s="32" t="s">
        <v>2138</v>
      </c>
      <c r="O114" s="0" t="s">
        <v>828</v>
      </c>
      <c r="V114" s="57"/>
      <c r="W114" s="57"/>
      <c r="X114" s="57"/>
    </row>
    <row r="115" customFormat="false" ht="12.75" hidden="false" customHeight="false" outlineLevel="0" collapsed="false">
      <c r="L115" s="32" t="s">
        <v>829</v>
      </c>
      <c r="M115" s="32" t="s">
        <v>829</v>
      </c>
      <c r="N115" s="32" t="s">
        <v>829</v>
      </c>
      <c r="V115" s="58"/>
      <c r="W115" s="58"/>
      <c r="X115" s="58"/>
      <c r="Y115" s="2"/>
      <c r="Z115" s="3"/>
      <c r="AA115" s="4"/>
    </row>
    <row r="116" customFormat="false" ht="12.75" hidden="false" customHeight="false" outlineLevel="0" collapsed="false">
      <c r="L116" s="57" t="s">
        <v>741</v>
      </c>
      <c r="M116" s="57" t="s">
        <v>1832</v>
      </c>
      <c r="N116" s="57" t="s">
        <v>2130</v>
      </c>
      <c r="V116" s="60"/>
      <c r="W116" s="60"/>
      <c r="X116" s="60"/>
      <c r="Y116" s="2"/>
      <c r="AA116" s="29"/>
    </row>
    <row r="117" customFormat="false" ht="12.75" hidden="false" customHeight="false" outlineLevel="0" collapsed="false">
      <c r="V117" s="64"/>
      <c r="W117" s="64"/>
      <c r="X117" s="64"/>
      <c r="Y117" s="2"/>
      <c r="Z117" s="3"/>
    </row>
    <row r="118" customFormat="false" ht="12.75" hidden="false" customHeight="false" outlineLevel="0" collapsed="false">
      <c r="I118" s="38" t="s">
        <v>700</v>
      </c>
      <c r="V118" s="32"/>
      <c r="W118" s="32"/>
      <c r="Y118" s="2"/>
    </row>
    <row r="119" customFormat="false" ht="12.75" hidden="false" customHeight="false" outlineLevel="0" collapsed="false">
      <c r="K119" s="29"/>
      <c r="N119" s="2" t="s">
        <v>2139</v>
      </c>
      <c r="O119" s="0" t="s">
        <v>2140</v>
      </c>
      <c r="V119" s="58"/>
      <c r="W119" s="58"/>
      <c r="X119" s="58"/>
      <c r="Y119" s="2"/>
      <c r="Z119" s="3"/>
      <c r="AA119" s="4"/>
    </row>
    <row r="120" customFormat="false" ht="12.75" hidden="false" customHeight="false" outlineLevel="0" collapsed="false">
      <c r="N120" s="32" t="s">
        <v>2141</v>
      </c>
      <c r="V120" s="60"/>
      <c r="W120" s="148"/>
      <c r="X120" s="148"/>
      <c r="Y120" s="2"/>
      <c r="AA120" s="29"/>
    </row>
    <row r="121" customFormat="false" ht="12.75" hidden="false" customHeight="false" outlineLevel="0" collapsed="false">
      <c r="N121" s="57" t="s">
        <v>2130</v>
      </c>
      <c r="V121" s="64"/>
      <c r="W121" s="64"/>
      <c r="X121" s="64"/>
      <c r="Y121" s="2"/>
      <c r="Z121" s="3"/>
    </row>
    <row r="122" customFormat="false" ht="12.75" hidden="false" customHeight="false" outlineLevel="0" collapsed="false">
      <c r="V122" s="82"/>
      <c r="W122" s="57"/>
      <c r="X122" s="57"/>
      <c r="Y122" s="2"/>
    </row>
    <row r="123" customFormat="false" ht="12.75" hidden="false" customHeight="false" outlineLevel="0" collapsed="false">
      <c r="K123" s="29"/>
      <c r="V123" s="68"/>
      <c r="W123" s="29"/>
      <c r="X123" s="29"/>
    </row>
    <row r="124" customFormat="false" ht="12.75" hidden="false" customHeight="false" outlineLevel="0" collapsed="false">
      <c r="L124" s="60" t="s">
        <v>831</v>
      </c>
      <c r="M124" s="32" t="s">
        <v>2142</v>
      </c>
      <c r="N124" s="60" t="s">
        <v>2143</v>
      </c>
      <c r="O124" s="0" t="s">
        <v>832</v>
      </c>
    </row>
    <row r="125" customFormat="false" ht="12.75" hidden="false" customHeight="false" outlineLevel="0" collapsed="false">
      <c r="L125" s="57" t="s">
        <v>741</v>
      </c>
      <c r="M125" s="57" t="s">
        <v>1832</v>
      </c>
      <c r="N125" s="57" t="s">
        <v>2130</v>
      </c>
      <c r="Y125" s="5"/>
    </row>
    <row r="127" customFormat="false" ht="12.75" hidden="false" customHeight="false" outlineLevel="0" collapsed="false">
      <c r="V127" s="2"/>
      <c r="W127" s="2"/>
      <c r="X127" s="2"/>
      <c r="AA127" s="4"/>
    </row>
    <row r="128" customFormat="false" ht="12.75" hidden="false" customHeight="false" outlineLevel="0" collapsed="false">
      <c r="L128" s="84" t="s">
        <v>2144</v>
      </c>
      <c r="M128" s="63" t="s">
        <v>2145</v>
      </c>
      <c r="N128" s="63" t="s">
        <v>2145</v>
      </c>
      <c r="O128" s="5" t="s">
        <v>1126</v>
      </c>
      <c r="P128" s="0" t="s">
        <v>1127</v>
      </c>
      <c r="V128" s="32"/>
      <c r="W128" s="32"/>
      <c r="X128" s="32"/>
      <c r="AA128" s="13"/>
    </row>
    <row r="129" customFormat="false" ht="12.75" hidden="false" customHeight="false" outlineLevel="0" collapsed="false">
      <c r="L129" s="57" t="s">
        <v>1229</v>
      </c>
      <c r="M129" s="57" t="s">
        <v>1229</v>
      </c>
      <c r="N129" s="57" t="s">
        <v>1229</v>
      </c>
      <c r="V129" s="57"/>
      <c r="W129" s="57"/>
      <c r="X129" s="57"/>
      <c r="AA129" s="4"/>
    </row>
    <row r="130" customFormat="false" ht="12.75" hidden="false" customHeight="false" outlineLevel="0" collapsed="false">
      <c r="L130" s="58" t="n">
        <v>21600</v>
      </c>
      <c r="M130" s="58" t="n">
        <v>29392</v>
      </c>
      <c r="N130" s="58" t="n">
        <v>29392</v>
      </c>
      <c r="O130" s="3" t="s">
        <v>840</v>
      </c>
      <c r="P130" s="3" t="s">
        <v>841</v>
      </c>
      <c r="Q130" s="4" t="s">
        <v>2146</v>
      </c>
    </row>
    <row r="131" customFormat="false" ht="12.75" hidden="false" customHeight="false" outlineLevel="0" collapsed="false">
      <c r="L131" s="60" t="n">
        <v>0.631</v>
      </c>
      <c r="M131" s="60" t="n">
        <v>0.576</v>
      </c>
      <c r="N131" s="60" t="n">
        <v>0.576</v>
      </c>
      <c r="O131" s="2" t="s">
        <v>842</v>
      </c>
      <c r="Q131" s="29" t="s">
        <v>2147</v>
      </c>
      <c r="Y131" s="5"/>
    </row>
    <row r="132" customFormat="false" ht="12.75" hidden="false" customHeight="false" outlineLevel="0" collapsed="false">
      <c r="L132" s="64" t="n">
        <f aca="false">(L130*L131)/3600</f>
        <v>3.786</v>
      </c>
      <c r="M132" s="64" t="n">
        <f aca="false">(M130*M131)/3600</f>
        <v>4.70272</v>
      </c>
      <c r="N132" s="64" t="n">
        <f aca="false">(N130*N131)/3600</f>
        <v>4.70272</v>
      </c>
      <c r="O132" s="3" t="s">
        <v>843</v>
      </c>
      <c r="P132" s="3" t="s">
        <v>844</v>
      </c>
      <c r="Y132" s="57"/>
      <c r="AA132" s="29"/>
    </row>
    <row r="133" customFormat="false" ht="12.75" hidden="false" customHeight="false" outlineLevel="0" collapsed="false">
      <c r="L133" s="32"/>
      <c r="M133" s="32"/>
      <c r="O133" s="2"/>
      <c r="V133" s="29"/>
      <c r="AA133" s="29"/>
    </row>
    <row r="134" customFormat="false" ht="12.75" hidden="false" customHeight="false" outlineLevel="0" collapsed="false">
      <c r="L134" s="58" t="n">
        <v>41800</v>
      </c>
      <c r="M134" s="58" t="n">
        <v>53900</v>
      </c>
      <c r="N134" s="58" t="n">
        <v>53900</v>
      </c>
      <c r="O134" s="3" t="s">
        <v>845</v>
      </c>
      <c r="P134" s="3" t="s">
        <v>841</v>
      </c>
      <c r="Q134" s="4" t="s">
        <v>2148</v>
      </c>
    </row>
    <row r="135" customFormat="false" ht="12.75" hidden="false" customHeight="false" outlineLevel="0" collapsed="false">
      <c r="L135" s="60" t="n">
        <v>2.78</v>
      </c>
      <c r="M135" s="148" t="n">
        <v>2.104</v>
      </c>
      <c r="N135" s="148" t="n">
        <v>2.104</v>
      </c>
      <c r="O135" s="2" t="s">
        <v>842</v>
      </c>
      <c r="Q135" s="29" t="s">
        <v>2147</v>
      </c>
      <c r="V135" s="60"/>
      <c r="W135" s="60"/>
      <c r="X135" s="60"/>
      <c r="Y135" s="60"/>
      <c r="Z135" s="60"/>
      <c r="AA135" s="26"/>
      <c r="AD135" s="65"/>
    </row>
    <row r="136" customFormat="false" ht="12.75" hidden="false" customHeight="false" outlineLevel="0" collapsed="false">
      <c r="L136" s="64" t="n">
        <f aca="false">(L134*L135)/3600</f>
        <v>32.2788888888889</v>
      </c>
      <c r="M136" s="64" t="n">
        <f aca="false">(M134*M135)/3600</f>
        <v>31.5015555555556</v>
      </c>
      <c r="N136" s="64" t="n">
        <f aca="false">(N134*N135)/3600</f>
        <v>31.5015555555556</v>
      </c>
      <c r="O136" s="3" t="s">
        <v>843</v>
      </c>
      <c r="P136" s="3" t="s">
        <v>844</v>
      </c>
      <c r="V136" s="7"/>
      <c r="W136" s="7"/>
      <c r="X136" s="7"/>
      <c r="Y136" s="7"/>
      <c r="Z136" s="7"/>
      <c r="AA136" s="84"/>
      <c r="AB136" s="7"/>
      <c r="AC136" s="7"/>
      <c r="AD136" s="7"/>
    </row>
    <row r="137" customFormat="false" ht="12.75" hidden="false" customHeight="false" outlineLevel="0" collapsed="false">
      <c r="L137" s="57" t="s">
        <v>2149</v>
      </c>
      <c r="M137" s="57" t="s">
        <v>2150</v>
      </c>
      <c r="N137" s="57" t="s">
        <v>2150</v>
      </c>
      <c r="V137" s="57"/>
      <c r="W137" s="57"/>
      <c r="X137" s="57"/>
      <c r="Y137" s="57"/>
      <c r="Z137" s="57"/>
      <c r="AA137" s="26"/>
      <c r="AD137" s="65"/>
    </row>
    <row r="138" customFormat="false" ht="12.75" hidden="false" customHeight="false" outlineLevel="0" collapsed="false">
      <c r="K138" s="60"/>
      <c r="L138" s="57" t="s">
        <v>846</v>
      </c>
      <c r="M138" s="57" t="s">
        <v>846</v>
      </c>
      <c r="N138" s="57" t="s">
        <v>846</v>
      </c>
      <c r="O138" s="57"/>
    </row>
    <row r="139" customFormat="false" ht="12.75" hidden="false" customHeight="false" outlineLevel="0" collapsed="false">
      <c r="I139" s="38" t="s">
        <v>701</v>
      </c>
      <c r="K139" s="7"/>
    </row>
    <row r="140" customFormat="false" ht="12.75" hidden="false" customHeight="false" outlineLevel="0" collapsed="false">
      <c r="K140" s="57"/>
      <c r="O140" s="5" t="s">
        <v>847</v>
      </c>
      <c r="W140" s="2"/>
      <c r="X140" s="2"/>
      <c r="Y140" s="2"/>
      <c r="Z140" s="66"/>
      <c r="AA140" s="2"/>
      <c r="AB140" s="1"/>
      <c r="AC140" s="56"/>
    </row>
    <row r="141" customFormat="false" ht="12.75" hidden="false" customHeight="false" outlineLevel="0" collapsed="false">
      <c r="V141" s="2"/>
      <c r="W141" s="2"/>
      <c r="X141" s="2"/>
      <c r="Y141" s="2"/>
      <c r="Z141" s="66"/>
      <c r="AA141" s="60"/>
      <c r="AB141" s="1"/>
      <c r="AC141" s="56"/>
    </row>
    <row r="142" customFormat="false" ht="12.75" hidden="false" customHeight="false" outlineLevel="0" collapsed="false">
      <c r="L142" s="2" t="n">
        <v>1</v>
      </c>
      <c r="M142" s="2" t="n">
        <v>1</v>
      </c>
      <c r="N142" s="2" t="n">
        <v>1</v>
      </c>
      <c r="O142" s="31" t="s">
        <v>848</v>
      </c>
      <c r="V142" s="2"/>
      <c r="W142" s="2"/>
      <c r="X142" s="2"/>
      <c r="Y142" s="2"/>
      <c r="Z142" s="66"/>
      <c r="AA142" s="60"/>
      <c r="AB142" s="1"/>
      <c r="AC142" s="56"/>
    </row>
    <row r="143" customFormat="false" ht="12.75" hidden="false" customHeight="false" outlineLevel="0" collapsed="false">
      <c r="L143" s="2" t="s">
        <v>1492</v>
      </c>
      <c r="M143" s="2" t="s">
        <v>1492</v>
      </c>
      <c r="N143" s="2" t="s">
        <v>1492</v>
      </c>
      <c r="Q143" s="13" t="s">
        <v>2151</v>
      </c>
      <c r="V143" s="2"/>
      <c r="W143" s="2"/>
      <c r="X143" s="2"/>
      <c r="Y143" s="2"/>
      <c r="Z143" s="66"/>
      <c r="AA143" s="60"/>
      <c r="AB143" s="1"/>
      <c r="AC143" s="56"/>
    </row>
    <row r="144" customFormat="false" ht="12.75" hidden="false" customHeight="false" outlineLevel="0" collapsed="false">
      <c r="L144" s="2" t="s">
        <v>2152</v>
      </c>
      <c r="M144" s="2" t="s">
        <v>2152</v>
      </c>
      <c r="N144" s="2" t="s">
        <v>2152</v>
      </c>
      <c r="O144" s="0" t="s">
        <v>853</v>
      </c>
      <c r="Q144" s="4" t="s">
        <v>2153</v>
      </c>
      <c r="V144" s="2"/>
      <c r="W144" s="2"/>
      <c r="X144" s="2"/>
      <c r="Y144" s="2"/>
      <c r="Z144" s="66"/>
      <c r="AA144" s="2"/>
      <c r="AB144" s="66"/>
      <c r="AC144" s="3"/>
      <c r="AD144" s="4"/>
    </row>
    <row r="145" customFormat="false" ht="12.75" hidden="false" customHeight="false" outlineLevel="0" collapsed="false">
      <c r="K145" s="57"/>
      <c r="L145" s="57" t="s">
        <v>2154</v>
      </c>
      <c r="M145" s="57" t="s">
        <v>2154</v>
      </c>
      <c r="N145" s="57" t="s">
        <v>2154</v>
      </c>
      <c r="V145" s="2"/>
      <c r="W145" s="2"/>
      <c r="X145" s="2"/>
      <c r="Y145" s="2"/>
      <c r="Z145" s="66"/>
      <c r="AA145" s="2"/>
      <c r="AB145" s="66"/>
      <c r="AC145" s="3"/>
      <c r="AD145" s="4"/>
      <c r="AE145" s="149"/>
    </row>
    <row r="146" customFormat="false" ht="12.75" hidden="false" customHeight="false" outlineLevel="0" collapsed="false">
      <c r="K146" s="57"/>
      <c r="L146" s="57" t="s">
        <v>2155</v>
      </c>
      <c r="M146" s="57" t="s">
        <v>2155</v>
      </c>
      <c r="N146" s="57" t="s">
        <v>2155</v>
      </c>
      <c r="V146" s="2"/>
      <c r="W146" s="2"/>
      <c r="X146" s="2"/>
      <c r="Y146" s="2"/>
      <c r="Z146" s="66"/>
      <c r="AA146" s="60"/>
      <c r="AB146" s="1"/>
    </row>
    <row r="147" customFormat="false" ht="12.75" hidden="false" customHeight="false" outlineLevel="0" collapsed="false">
      <c r="K147" s="2"/>
      <c r="L147" s="57" t="s">
        <v>2156</v>
      </c>
      <c r="M147" s="57" t="s">
        <v>2156</v>
      </c>
      <c r="N147" s="57" t="s">
        <v>2156</v>
      </c>
      <c r="V147" s="2"/>
    </row>
    <row r="148" customFormat="false" ht="12.75" hidden="false" customHeight="false" outlineLevel="0" collapsed="false">
      <c r="K148" s="2"/>
      <c r="O148" s="5"/>
      <c r="Y148" s="5"/>
    </row>
    <row r="149" customFormat="false" ht="12.75" hidden="false" customHeight="false" outlineLevel="0" collapsed="false">
      <c r="K149" s="2"/>
      <c r="O149" s="5" t="s">
        <v>2157</v>
      </c>
      <c r="Y149" s="150"/>
      <c r="AA149" s="29"/>
    </row>
    <row r="150" customFormat="false" ht="12.75" hidden="false" customHeight="false" outlineLevel="0" collapsed="false">
      <c r="N150" s="57"/>
      <c r="O150" s="57" t="s">
        <v>2158</v>
      </c>
      <c r="P150" s="29"/>
      <c r="V150" s="29"/>
      <c r="AA150" s="29"/>
    </row>
    <row r="151" customFormat="false" ht="12.75" hidden="false" customHeight="false" outlineLevel="0" collapsed="false">
      <c r="K151" s="29" t="s">
        <v>857</v>
      </c>
      <c r="P151" s="29"/>
    </row>
    <row r="152" customFormat="false" ht="12.75" hidden="false" customHeight="false" outlineLevel="0" collapsed="false">
      <c r="V152" s="60"/>
      <c r="W152" s="60"/>
      <c r="X152" s="60"/>
      <c r="Y152" s="60"/>
      <c r="Z152" s="60"/>
      <c r="AA152" s="26"/>
    </row>
    <row r="153" customFormat="false" ht="12.75" hidden="false" customHeight="false" outlineLevel="0" collapsed="false">
      <c r="K153" s="60" t="s">
        <v>2159</v>
      </c>
      <c r="L153" s="60" t="s">
        <v>2020</v>
      </c>
      <c r="M153" s="60" t="s">
        <v>861</v>
      </c>
      <c r="N153" s="60" t="s">
        <v>2160</v>
      </c>
      <c r="O153" s="60"/>
      <c r="P153" s="26"/>
      <c r="S153" s="65"/>
      <c r="V153" s="7"/>
      <c r="W153" s="7"/>
      <c r="X153" s="7"/>
      <c r="Y153" s="7"/>
      <c r="Z153" s="7"/>
      <c r="AA153" s="84"/>
      <c r="AB153" s="7"/>
      <c r="AC153" s="7"/>
      <c r="AD153" s="7"/>
    </row>
    <row r="154" customFormat="false" ht="12.75" hidden="false" customHeight="false" outlineLevel="0" collapsed="false">
      <c r="K154" s="7" t="s">
        <v>862</v>
      </c>
      <c r="L154" s="7" t="s">
        <v>862</v>
      </c>
      <c r="M154" s="7" t="s">
        <v>862</v>
      </c>
      <c r="N154" s="7" t="s">
        <v>862</v>
      </c>
      <c r="O154" s="7" t="s">
        <v>863</v>
      </c>
      <c r="P154" s="84" t="s">
        <v>864</v>
      </c>
      <c r="Q154" s="7" t="s">
        <v>865</v>
      </c>
      <c r="R154" s="7" t="s">
        <v>866</v>
      </c>
      <c r="S154" s="7" t="s">
        <v>867</v>
      </c>
      <c r="T154" s="7" t="s">
        <v>3</v>
      </c>
      <c r="V154" s="57"/>
      <c r="W154" s="57"/>
      <c r="X154" s="57"/>
      <c r="Y154" s="57"/>
      <c r="Z154" s="57"/>
      <c r="AA154" s="26"/>
    </row>
    <row r="155" customFormat="false" ht="12.75" hidden="false" customHeight="false" outlineLevel="0" collapsed="false">
      <c r="K155" s="32" t="s">
        <v>868</v>
      </c>
      <c r="L155" s="32" t="s">
        <v>868</v>
      </c>
      <c r="M155" s="32" t="s">
        <v>868</v>
      </c>
      <c r="N155" s="32" t="s">
        <v>868</v>
      </c>
      <c r="O155" s="32" t="s">
        <v>869</v>
      </c>
      <c r="P155" s="26"/>
      <c r="S155" s="65"/>
      <c r="AB155" s="1"/>
    </row>
    <row r="156" customFormat="false" ht="12.75" hidden="false" customHeight="false" outlineLevel="0" collapsed="false">
      <c r="K156" s="57" t="s">
        <v>2161</v>
      </c>
      <c r="L156" s="57" t="s">
        <v>2162</v>
      </c>
      <c r="M156" s="57" t="s">
        <v>2163</v>
      </c>
      <c r="N156" s="57" t="s">
        <v>2164</v>
      </c>
      <c r="V156" s="2"/>
      <c r="W156" s="2"/>
      <c r="X156" s="2"/>
      <c r="Y156" s="2"/>
      <c r="Z156" s="66"/>
      <c r="AA156" s="2"/>
      <c r="AB156" s="1"/>
      <c r="AC156" s="56"/>
    </row>
    <row r="157" customFormat="false" ht="12.75" hidden="false" customHeight="false" outlineLevel="0" collapsed="false">
      <c r="W157" s="2"/>
      <c r="X157" s="2"/>
      <c r="Y157" s="2"/>
      <c r="Z157" s="66"/>
      <c r="AA157" s="2"/>
      <c r="AB157" s="1"/>
      <c r="AC157" s="56"/>
    </row>
    <row r="158" customFormat="false" ht="12.75" hidden="false" customHeight="false" outlineLevel="0" collapsed="false">
      <c r="L158" s="2" t="n">
        <v>2</v>
      </c>
      <c r="M158" s="2" t="n">
        <v>4</v>
      </c>
      <c r="N158" s="2"/>
      <c r="O158" s="66" t="s">
        <v>1686</v>
      </c>
      <c r="P158" s="3" t="s">
        <v>1886</v>
      </c>
      <c r="Q158" s="1" t="s">
        <v>1512</v>
      </c>
      <c r="R158" s="56" t="s">
        <v>880</v>
      </c>
      <c r="S158" s="4" t="s">
        <v>1513</v>
      </c>
      <c r="V158" s="2"/>
      <c r="W158" s="2"/>
      <c r="X158" s="2"/>
      <c r="Y158" s="2"/>
      <c r="Z158" s="66"/>
      <c r="AA158" s="60"/>
      <c r="AB158" s="1"/>
      <c r="AC158" s="56"/>
    </row>
    <row r="159" customFormat="false" ht="12.75" hidden="false" customHeight="false" outlineLevel="0" collapsed="false">
      <c r="K159" s="2" t="n">
        <v>2</v>
      </c>
      <c r="L159" s="2" t="n">
        <v>2</v>
      </c>
      <c r="M159" s="2"/>
      <c r="N159" s="2"/>
      <c r="O159" s="66" t="s">
        <v>877</v>
      </c>
      <c r="P159" s="56" t="s">
        <v>878</v>
      </c>
      <c r="Q159" s="1" t="s">
        <v>879</v>
      </c>
      <c r="R159" s="56" t="s">
        <v>880</v>
      </c>
      <c r="S159" s="4" t="s">
        <v>881</v>
      </c>
      <c r="V159" s="2"/>
      <c r="W159" s="2"/>
      <c r="X159" s="2"/>
      <c r="Y159" s="2"/>
      <c r="Z159" s="66"/>
      <c r="AA159" s="60"/>
      <c r="AB159" s="1"/>
      <c r="AC159" s="56"/>
    </row>
    <row r="160" customFormat="false" ht="12.75" hidden="false" customHeight="false" outlineLevel="0" collapsed="false">
      <c r="I160" s="38" t="s">
        <v>702</v>
      </c>
      <c r="K160" s="2"/>
      <c r="L160" s="2" t="n">
        <v>2</v>
      </c>
      <c r="M160" s="2" t="n">
        <v>4</v>
      </c>
      <c r="N160" s="2"/>
      <c r="O160" s="66" t="s">
        <v>921</v>
      </c>
      <c r="P160" s="56" t="s">
        <v>365</v>
      </c>
      <c r="Q160" s="1" t="s">
        <v>2165</v>
      </c>
      <c r="R160" s="56" t="s">
        <v>880</v>
      </c>
      <c r="S160" s="4" t="s">
        <v>2166</v>
      </c>
      <c r="V160" s="60"/>
      <c r="W160" s="2"/>
      <c r="X160" s="2"/>
      <c r="Y160" s="2"/>
      <c r="Z160" s="66"/>
      <c r="AA160" s="60"/>
      <c r="AB160" s="1"/>
      <c r="AC160" s="56"/>
    </row>
    <row r="161" customFormat="false" ht="12.75" hidden="false" customHeight="false" outlineLevel="0" collapsed="false">
      <c r="K161" s="2"/>
      <c r="L161" s="2" t="n">
        <v>2</v>
      </c>
      <c r="M161" s="2" t="n">
        <v>4</v>
      </c>
      <c r="N161" s="2"/>
      <c r="O161" s="66" t="s">
        <v>2167</v>
      </c>
      <c r="P161" s="56" t="s">
        <v>2168</v>
      </c>
      <c r="Q161" s="1" t="s">
        <v>2165</v>
      </c>
      <c r="R161" s="56" t="s">
        <v>880</v>
      </c>
      <c r="S161" s="4" t="s">
        <v>2166</v>
      </c>
      <c r="V161" s="60"/>
      <c r="W161" s="2"/>
      <c r="X161" s="2"/>
      <c r="Y161" s="2"/>
      <c r="Z161" s="66"/>
      <c r="AA161" s="60"/>
      <c r="AB161" s="1"/>
      <c r="AC161" s="56"/>
    </row>
    <row r="162" customFormat="false" ht="12.75" hidden="false" customHeight="false" outlineLevel="0" collapsed="false">
      <c r="K162" s="2"/>
      <c r="L162" s="2"/>
      <c r="M162" s="2"/>
      <c r="N162" s="2"/>
      <c r="O162" s="66"/>
      <c r="P162" s="3"/>
      <c r="Q162" s="66"/>
      <c r="R162" s="3"/>
      <c r="S162" s="4"/>
      <c r="V162" s="60"/>
      <c r="W162" s="60"/>
      <c r="X162" s="60"/>
      <c r="Y162" s="60"/>
    </row>
    <row r="163" customFormat="false" ht="12.75" hidden="false" customHeight="false" outlineLevel="0" collapsed="false">
      <c r="K163" s="2"/>
      <c r="L163" s="2"/>
      <c r="M163" s="2"/>
      <c r="N163" s="2" t="n">
        <v>2</v>
      </c>
      <c r="O163" s="66" t="s">
        <v>1879</v>
      </c>
      <c r="P163" s="3" t="s">
        <v>2169</v>
      </c>
      <c r="Q163" s="66" t="s">
        <v>2170</v>
      </c>
      <c r="R163" s="3" t="s">
        <v>940</v>
      </c>
      <c r="T163" s="4" t="s">
        <v>2171</v>
      </c>
      <c r="V163" s="60"/>
      <c r="W163" s="60"/>
      <c r="X163" s="60"/>
      <c r="Y163" s="60"/>
      <c r="Z163" s="66"/>
      <c r="AA163" s="2"/>
      <c r="AB163" s="66"/>
      <c r="AD163" s="4"/>
      <c r="AE163" s="149"/>
    </row>
    <row r="164" customFormat="false" ht="12.75" hidden="false" customHeight="false" outlineLevel="0" collapsed="false">
      <c r="V164" s="60"/>
      <c r="W164" s="60"/>
      <c r="X164" s="2"/>
      <c r="Y164" s="60"/>
      <c r="Z164" s="66"/>
      <c r="AA164" s="2"/>
      <c r="AB164" s="66"/>
      <c r="AD164" s="4"/>
      <c r="AE164" s="149"/>
    </row>
    <row r="165" customFormat="false" ht="12.75" hidden="false" customHeight="false" outlineLevel="0" collapsed="false">
      <c r="V165" s="60"/>
      <c r="W165" s="60"/>
      <c r="X165" s="2"/>
      <c r="Y165" s="60"/>
      <c r="Z165" s="66"/>
      <c r="AA165" s="2"/>
      <c r="AB165" s="66"/>
      <c r="AD165" s="4"/>
      <c r="AE165" s="149"/>
    </row>
    <row r="166" customFormat="false" ht="12.75" hidden="false" customHeight="false" outlineLevel="0" collapsed="false">
      <c r="V166" s="60"/>
      <c r="W166" s="60"/>
      <c r="X166" s="60"/>
      <c r="Y166" s="60"/>
      <c r="Z166" s="66"/>
      <c r="AA166" s="2"/>
      <c r="AB166" s="66"/>
      <c r="AD166" s="4"/>
      <c r="AE166" s="149"/>
    </row>
    <row r="167" customFormat="false" ht="12.75" hidden="false" customHeight="false" outlineLevel="0" collapsed="false">
      <c r="O167" s="5" t="s">
        <v>2062</v>
      </c>
      <c r="V167" s="2"/>
      <c r="W167" s="2"/>
      <c r="X167" s="2"/>
      <c r="Y167" s="2"/>
    </row>
    <row r="168" customFormat="false" ht="12.75" hidden="false" customHeight="false" outlineLevel="0" collapsed="false">
      <c r="O168" s="57" t="s">
        <v>2172</v>
      </c>
      <c r="P168" s="29"/>
      <c r="V168" s="60"/>
      <c r="W168" s="2"/>
      <c r="X168" s="2"/>
      <c r="Y168" s="2"/>
      <c r="Z168" s="66"/>
      <c r="AA168" s="2"/>
      <c r="AB168" s="1"/>
      <c r="AE168" s="149"/>
    </row>
    <row r="169" customFormat="false" ht="12.75" hidden="false" customHeight="false" outlineLevel="0" collapsed="false">
      <c r="K169" s="29" t="s">
        <v>857</v>
      </c>
      <c r="P169" s="29"/>
      <c r="V169" s="2"/>
      <c r="W169" s="2"/>
      <c r="X169" s="2"/>
      <c r="Y169" s="2"/>
      <c r="Z169" s="66"/>
      <c r="AA169" s="2"/>
      <c r="AB169" s="66"/>
      <c r="AC169" s="3"/>
      <c r="AE169" s="149"/>
    </row>
    <row r="170" customFormat="false" ht="12.75" hidden="false" customHeight="false" outlineLevel="0" collapsed="false">
      <c r="V170" s="2"/>
      <c r="W170" s="2"/>
      <c r="X170" s="2"/>
      <c r="Z170" s="66"/>
      <c r="AA170" s="2"/>
      <c r="AB170" s="66"/>
      <c r="AC170" s="3"/>
      <c r="AE170" s="149"/>
    </row>
    <row r="171" customFormat="false" ht="12.75" hidden="false" customHeight="false" outlineLevel="0" collapsed="false">
      <c r="K171" s="60" t="s">
        <v>2159</v>
      </c>
      <c r="L171" s="60" t="s">
        <v>2020</v>
      </c>
      <c r="M171" s="60" t="s">
        <v>861</v>
      </c>
      <c r="N171" s="60" t="s">
        <v>2160</v>
      </c>
      <c r="O171" s="60"/>
      <c r="P171" s="26"/>
      <c r="V171" s="60"/>
      <c r="W171" s="60"/>
      <c r="X171" s="2"/>
      <c r="Y171" s="60"/>
      <c r="Z171" s="66"/>
      <c r="AA171" s="2"/>
      <c r="AB171" s="66"/>
      <c r="AC171" s="3"/>
      <c r="AE171" s="149"/>
    </row>
    <row r="172" customFormat="false" ht="12.75" hidden="false" customHeight="false" outlineLevel="0" collapsed="false">
      <c r="K172" s="7" t="s">
        <v>862</v>
      </c>
      <c r="L172" s="7" t="s">
        <v>862</v>
      </c>
      <c r="M172" s="7" t="s">
        <v>862</v>
      </c>
      <c r="N172" s="7" t="s">
        <v>862</v>
      </c>
      <c r="O172" s="7" t="s">
        <v>863</v>
      </c>
      <c r="P172" s="84" t="s">
        <v>864</v>
      </c>
      <c r="Q172" s="7" t="s">
        <v>865</v>
      </c>
      <c r="R172" s="7" t="s">
        <v>866</v>
      </c>
      <c r="S172" s="7" t="s">
        <v>867</v>
      </c>
      <c r="T172" s="7" t="s">
        <v>3</v>
      </c>
      <c r="V172" s="60"/>
      <c r="W172" s="60"/>
      <c r="X172" s="60"/>
      <c r="Y172" s="60"/>
    </row>
    <row r="173" customFormat="false" ht="12.75" hidden="false" customHeight="false" outlineLevel="0" collapsed="false">
      <c r="K173" s="32" t="s">
        <v>868</v>
      </c>
      <c r="L173" s="32" t="s">
        <v>868</v>
      </c>
      <c r="M173" s="32" t="s">
        <v>868</v>
      </c>
      <c r="N173" s="32" t="s">
        <v>868</v>
      </c>
      <c r="O173" s="32" t="s">
        <v>869</v>
      </c>
      <c r="P173" s="26"/>
      <c r="V173" s="60"/>
      <c r="W173" s="60"/>
      <c r="X173" s="2"/>
      <c r="Y173" s="2"/>
      <c r="Z173" s="66"/>
      <c r="AA173" s="2"/>
      <c r="AB173" s="66"/>
      <c r="AC173" s="3"/>
      <c r="AD173" s="4"/>
      <c r="AE173" s="149"/>
    </row>
    <row r="174" customFormat="false" ht="12.75" hidden="false" customHeight="false" outlineLevel="0" collapsed="false">
      <c r="K174" s="57" t="s">
        <v>2161</v>
      </c>
      <c r="L174" s="57" t="s">
        <v>2162</v>
      </c>
      <c r="M174" s="57" t="s">
        <v>2163</v>
      </c>
      <c r="N174" s="57" t="s">
        <v>2164</v>
      </c>
      <c r="Q174" s="1"/>
      <c r="V174" s="60"/>
      <c r="W174" s="60"/>
      <c r="AD174" s="4"/>
    </row>
    <row r="175" customFormat="false" ht="12.75" hidden="false" customHeight="false" outlineLevel="0" collapsed="false">
      <c r="K175" s="2"/>
      <c r="L175" s="2"/>
      <c r="M175" s="2"/>
      <c r="N175" s="2"/>
      <c r="O175" s="66"/>
      <c r="P175" s="2"/>
      <c r="Q175" s="1"/>
      <c r="R175" s="56"/>
      <c r="V175" s="60"/>
      <c r="W175" s="60"/>
      <c r="X175" s="2"/>
      <c r="Z175" s="66"/>
      <c r="AA175" s="2"/>
      <c r="AB175" s="66"/>
      <c r="AD175" s="4"/>
    </row>
    <row r="176" customFormat="false" ht="12.75" hidden="false" customHeight="false" outlineLevel="0" collapsed="false">
      <c r="L176" s="2" t="n">
        <v>2</v>
      </c>
      <c r="M176" s="2" t="n">
        <v>4</v>
      </c>
      <c r="N176" s="2"/>
      <c r="O176" s="66" t="s">
        <v>1686</v>
      </c>
      <c r="P176" s="3" t="s">
        <v>1886</v>
      </c>
      <c r="Q176" s="1" t="s">
        <v>1512</v>
      </c>
      <c r="R176" s="56" t="s">
        <v>880</v>
      </c>
      <c r="S176" s="4" t="s">
        <v>1513</v>
      </c>
      <c r="V176" s="60"/>
      <c r="W176" s="2"/>
      <c r="AD176" s="4"/>
    </row>
    <row r="177" customFormat="false" ht="12.75" hidden="false" customHeight="false" outlineLevel="0" collapsed="false">
      <c r="K177" s="2" t="n">
        <v>2</v>
      </c>
      <c r="L177" s="2" t="n">
        <v>2</v>
      </c>
      <c r="M177" s="2"/>
      <c r="N177" s="2"/>
      <c r="O177" s="66" t="s">
        <v>877</v>
      </c>
      <c r="P177" s="56" t="s">
        <v>878</v>
      </c>
      <c r="Q177" s="1" t="s">
        <v>879</v>
      </c>
      <c r="R177" s="56" t="s">
        <v>880</v>
      </c>
      <c r="S177" s="4" t="s">
        <v>881</v>
      </c>
      <c r="V177" s="60"/>
      <c r="W177" s="2"/>
      <c r="X177" s="2"/>
      <c r="Z177" s="1"/>
      <c r="AB177" s="1"/>
      <c r="AD177" s="4"/>
    </row>
    <row r="178" customFormat="false" ht="12.75" hidden="false" customHeight="false" outlineLevel="0" collapsed="false">
      <c r="K178" s="2"/>
      <c r="L178" s="2" t="n">
        <v>2</v>
      </c>
      <c r="M178" s="2" t="n">
        <v>4</v>
      </c>
      <c r="N178" s="2"/>
      <c r="O178" s="66" t="s">
        <v>921</v>
      </c>
      <c r="P178" s="56" t="s">
        <v>365</v>
      </c>
      <c r="Q178" s="1" t="s">
        <v>2165</v>
      </c>
      <c r="R178" s="56" t="s">
        <v>880</v>
      </c>
      <c r="S178" s="4" t="s">
        <v>2166</v>
      </c>
      <c r="V178" s="60"/>
      <c r="W178" s="2"/>
      <c r="X178" s="2"/>
      <c r="Y178" s="2"/>
      <c r="AA178" s="2"/>
    </row>
    <row r="179" customFormat="false" ht="12.75" hidden="false" customHeight="false" outlineLevel="0" collapsed="false">
      <c r="K179" s="60"/>
      <c r="L179" s="2" t="n">
        <v>2</v>
      </c>
      <c r="M179" s="2" t="n">
        <v>4</v>
      </c>
      <c r="N179" s="2"/>
      <c r="O179" s="66" t="s">
        <v>2167</v>
      </c>
      <c r="P179" s="56" t="s">
        <v>2168</v>
      </c>
      <c r="Q179" s="1" t="s">
        <v>2165</v>
      </c>
      <c r="R179" s="56" t="s">
        <v>880</v>
      </c>
      <c r="S179" s="4" t="s">
        <v>2166</v>
      </c>
      <c r="V179" s="2"/>
      <c r="W179" s="2"/>
      <c r="Z179" s="1"/>
      <c r="AA179" s="2"/>
      <c r="AB179" s="1"/>
      <c r="AD179" s="4"/>
    </row>
    <row r="180" customFormat="false" ht="12.75" hidden="false" customHeight="false" outlineLevel="0" collapsed="false">
      <c r="I180" s="38" t="s">
        <v>1220</v>
      </c>
      <c r="K180" s="60"/>
      <c r="L180" s="2" t="n">
        <v>2</v>
      </c>
      <c r="M180" s="2" t="n">
        <v>4</v>
      </c>
      <c r="N180" s="2"/>
      <c r="O180" s="66" t="s">
        <v>2173</v>
      </c>
      <c r="P180" s="56" t="s">
        <v>2174</v>
      </c>
      <c r="Q180" s="1" t="s">
        <v>2165</v>
      </c>
      <c r="R180" s="56" t="s">
        <v>880</v>
      </c>
      <c r="S180" s="4" t="s">
        <v>2166</v>
      </c>
      <c r="V180" s="2"/>
    </row>
    <row r="181" customFormat="false" ht="12.75" hidden="false" customHeight="false" outlineLevel="0" collapsed="false">
      <c r="K181" s="60"/>
      <c r="L181" s="60"/>
      <c r="M181" s="60"/>
      <c r="N181" s="60"/>
      <c r="P181" s="3"/>
      <c r="V181" s="2"/>
    </row>
    <row r="182" customFormat="false" ht="12.75" hidden="false" customHeight="false" outlineLevel="0" collapsed="false">
      <c r="K182" s="60"/>
      <c r="M182" s="2" t="n">
        <v>4</v>
      </c>
      <c r="N182" s="2"/>
      <c r="O182" s="66" t="s">
        <v>2175</v>
      </c>
      <c r="P182" s="3" t="s">
        <v>906</v>
      </c>
      <c r="Q182" s="66" t="s">
        <v>907</v>
      </c>
      <c r="R182" s="26" t="s">
        <v>908</v>
      </c>
      <c r="S182" s="13" t="s">
        <v>909</v>
      </c>
      <c r="U182" s="57"/>
      <c r="Z182" s="5"/>
    </row>
    <row r="183" customFormat="false" ht="12.75" hidden="false" customHeight="false" outlineLevel="0" collapsed="false">
      <c r="K183" s="60"/>
      <c r="U183" s="26"/>
      <c r="Z183" s="150"/>
      <c r="AA183" s="29"/>
    </row>
    <row r="184" customFormat="false" ht="12.75" hidden="false" customHeight="false" outlineLevel="0" collapsed="false">
      <c r="K184" s="60"/>
      <c r="L184" s="60"/>
      <c r="M184" s="60" t="n">
        <v>2</v>
      </c>
      <c r="N184" s="60"/>
      <c r="O184" s="66" t="s">
        <v>2176</v>
      </c>
      <c r="P184" s="3" t="s">
        <v>423</v>
      </c>
      <c r="Q184" s="66" t="s">
        <v>925</v>
      </c>
      <c r="R184" s="0" t="s">
        <v>1181</v>
      </c>
      <c r="S184" s="0" t="s">
        <v>990</v>
      </c>
      <c r="T184" s="4" t="s">
        <v>2177</v>
      </c>
      <c r="U184" s="57"/>
      <c r="V184" s="29"/>
      <c r="AA184" s="29"/>
    </row>
    <row r="185" customFormat="false" ht="12.75" hidden="false" customHeight="false" outlineLevel="0" collapsed="false">
      <c r="K185" s="60"/>
      <c r="L185" s="60"/>
      <c r="M185" s="2" t="n">
        <v>4</v>
      </c>
      <c r="N185" s="60"/>
      <c r="O185" s="66" t="s">
        <v>1603</v>
      </c>
      <c r="P185" s="3" t="s">
        <v>992</v>
      </c>
      <c r="Q185" s="66" t="s">
        <v>907</v>
      </c>
      <c r="R185" s="0" t="s">
        <v>1181</v>
      </c>
      <c r="S185" s="0" t="s">
        <v>990</v>
      </c>
      <c r="T185" s="4" t="s">
        <v>2178</v>
      </c>
      <c r="U185" s="57"/>
    </row>
    <row r="186" customFormat="false" ht="12.75" hidden="false" customHeight="false" outlineLevel="0" collapsed="false">
      <c r="K186" s="2"/>
      <c r="L186" s="60"/>
      <c r="M186" s="2" t="n">
        <v>4</v>
      </c>
      <c r="N186" s="60"/>
      <c r="O186" s="66" t="s">
        <v>2179</v>
      </c>
      <c r="P186" s="3" t="s">
        <v>994</v>
      </c>
      <c r="Q186" s="66" t="s">
        <v>912</v>
      </c>
      <c r="R186" s="0" t="s">
        <v>1181</v>
      </c>
      <c r="S186" s="0" t="s">
        <v>1631</v>
      </c>
      <c r="T186" s="4" t="s">
        <v>2178</v>
      </c>
      <c r="U186" s="57"/>
      <c r="V186" s="60"/>
      <c r="W186" s="60"/>
      <c r="X186" s="60"/>
      <c r="Y186" s="60"/>
      <c r="Z186" s="60"/>
      <c r="AA186" s="26"/>
    </row>
    <row r="187" customFormat="false" ht="12.75" hidden="false" customHeight="false" outlineLevel="0" collapsed="false">
      <c r="K187" s="60"/>
      <c r="L187" s="60"/>
      <c r="M187" s="60" t="n">
        <v>2</v>
      </c>
      <c r="N187" s="60"/>
      <c r="O187" s="66" t="s">
        <v>2180</v>
      </c>
      <c r="P187" s="3" t="s">
        <v>1636</v>
      </c>
      <c r="Q187" s="66" t="s">
        <v>925</v>
      </c>
      <c r="R187" s="0" t="s">
        <v>1181</v>
      </c>
      <c r="S187" s="0" t="s">
        <v>1631</v>
      </c>
      <c r="T187" s="4" t="s">
        <v>2181</v>
      </c>
      <c r="U187" s="57"/>
      <c r="V187" s="7"/>
      <c r="W187" s="7"/>
      <c r="X187" s="7"/>
      <c r="Y187" s="7"/>
      <c r="Z187" s="7"/>
      <c r="AA187" s="84"/>
      <c r="AB187" s="7"/>
      <c r="AC187" s="7"/>
      <c r="AD187" s="7"/>
    </row>
    <row r="188" customFormat="false" ht="12.75" hidden="false" customHeight="false" outlineLevel="0" collapsed="false">
      <c r="K188" s="2"/>
      <c r="L188" s="2"/>
      <c r="M188" s="2"/>
      <c r="N188" s="2"/>
      <c r="P188" s="3"/>
      <c r="U188" s="26"/>
      <c r="V188" s="57"/>
      <c r="W188" s="57"/>
      <c r="X188" s="57"/>
      <c r="Y188" s="57"/>
      <c r="Z188" s="57"/>
      <c r="AA188" s="26"/>
    </row>
    <row r="189" customFormat="false" ht="12.75" hidden="false" customHeight="false" outlineLevel="0" collapsed="false">
      <c r="K189" s="2"/>
      <c r="L189" s="2"/>
      <c r="M189" s="2" t="n">
        <v>4</v>
      </c>
      <c r="N189" s="2"/>
      <c r="O189" s="66" t="s">
        <v>2182</v>
      </c>
      <c r="P189" s="3" t="s">
        <v>920</v>
      </c>
      <c r="Q189" s="66" t="s">
        <v>907</v>
      </c>
      <c r="R189" s="3" t="s">
        <v>918</v>
      </c>
      <c r="U189" s="57"/>
      <c r="AB189" s="1"/>
    </row>
    <row r="190" customFormat="false" ht="12.75" hidden="false" customHeight="false" outlineLevel="0" collapsed="false">
      <c r="K190" s="60"/>
      <c r="L190" s="2"/>
      <c r="M190" s="2" t="n">
        <v>4</v>
      </c>
      <c r="O190" s="66" t="s">
        <v>2183</v>
      </c>
      <c r="P190" s="3" t="s">
        <v>922</v>
      </c>
      <c r="Q190" s="66" t="s">
        <v>912</v>
      </c>
      <c r="R190" s="3" t="s">
        <v>918</v>
      </c>
      <c r="U190" s="57"/>
      <c r="V190" s="2"/>
      <c r="W190" s="2"/>
      <c r="X190" s="2"/>
      <c r="Y190" s="2"/>
      <c r="Z190" s="66"/>
      <c r="AA190" s="2"/>
      <c r="AB190" s="1"/>
      <c r="AC190" s="56"/>
    </row>
    <row r="191" customFormat="false" ht="12.75" hidden="false" customHeight="false" outlineLevel="0" collapsed="false">
      <c r="K191" s="60"/>
      <c r="L191" s="60"/>
      <c r="M191" s="2" t="n">
        <v>4</v>
      </c>
      <c r="N191" s="60"/>
      <c r="O191" s="66" t="s">
        <v>2184</v>
      </c>
      <c r="P191" s="3" t="s">
        <v>924</v>
      </c>
      <c r="Q191" s="66" t="s">
        <v>925</v>
      </c>
      <c r="R191" s="3" t="s">
        <v>918</v>
      </c>
      <c r="U191" s="57"/>
      <c r="W191" s="2"/>
      <c r="X191" s="2"/>
      <c r="Y191" s="2"/>
      <c r="Z191" s="66"/>
      <c r="AA191" s="2"/>
      <c r="AB191" s="1"/>
      <c r="AC191" s="56"/>
    </row>
    <row r="192" customFormat="false" ht="12.75" hidden="false" customHeight="false" outlineLevel="0" collapsed="false">
      <c r="K192" s="60"/>
      <c r="L192" s="60"/>
      <c r="M192" s="60"/>
      <c r="N192" s="60"/>
      <c r="P192" s="3"/>
      <c r="U192" s="26"/>
      <c r="V192" s="2"/>
      <c r="W192" s="2"/>
      <c r="X192" s="2"/>
      <c r="Y192" s="2"/>
      <c r="Z192" s="66"/>
      <c r="AA192" s="60"/>
      <c r="AB192" s="1"/>
      <c r="AC192" s="56"/>
    </row>
    <row r="193" customFormat="false" ht="12.75" hidden="false" customHeight="false" outlineLevel="0" collapsed="false">
      <c r="K193" s="60"/>
      <c r="L193" s="60"/>
      <c r="M193" s="2"/>
      <c r="N193" s="2" t="n">
        <v>2</v>
      </c>
      <c r="O193" s="66" t="s">
        <v>1879</v>
      </c>
      <c r="P193" s="3" t="s">
        <v>2169</v>
      </c>
      <c r="Q193" s="66" t="s">
        <v>2170</v>
      </c>
      <c r="R193" s="3" t="s">
        <v>940</v>
      </c>
      <c r="T193" s="4" t="s">
        <v>2171</v>
      </c>
      <c r="U193" s="57"/>
      <c r="V193" s="2"/>
      <c r="W193" s="2"/>
      <c r="X193" s="2"/>
      <c r="Y193" s="2"/>
      <c r="Z193" s="66"/>
      <c r="AA193" s="60"/>
      <c r="AB193" s="1"/>
      <c r="AC193" s="56"/>
    </row>
    <row r="194" customFormat="false" ht="12.75" hidden="false" customHeight="false" outlineLevel="0" collapsed="false">
      <c r="K194" s="60"/>
      <c r="L194" s="60"/>
      <c r="P194" s="3"/>
      <c r="T194" s="4"/>
      <c r="U194" s="26"/>
      <c r="V194" s="60"/>
      <c r="W194" s="2"/>
      <c r="X194" s="2"/>
      <c r="Y194" s="2"/>
      <c r="Z194" s="66"/>
      <c r="AA194" s="60"/>
      <c r="AB194" s="1"/>
      <c r="AC194" s="56"/>
    </row>
    <row r="195" customFormat="false" ht="12.75" hidden="false" customHeight="false" outlineLevel="0" collapsed="false">
      <c r="K195" s="60"/>
      <c r="L195" s="2"/>
      <c r="M195" s="2" t="n">
        <v>1</v>
      </c>
      <c r="O195" s="1" t="s">
        <v>1519</v>
      </c>
      <c r="P195" s="3" t="s">
        <v>2185</v>
      </c>
      <c r="R195" s="0" t="s">
        <v>943</v>
      </c>
      <c r="T195" s="4" t="s">
        <v>2177</v>
      </c>
      <c r="U195" s="26"/>
      <c r="V195" s="60"/>
      <c r="W195" s="2"/>
      <c r="X195" s="2"/>
      <c r="Y195" s="2"/>
      <c r="Z195" s="66"/>
      <c r="AA195" s="60"/>
      <c r="AB195" s="1"/>
      <c r="AC195" s="56"/>
    </row>
    <row r="196" customFormat="false" ht="12.75" hidden="false" customHeight="false" outlineLevel="0" collapsed="false">
      <c r="K196" s="60"/>
      <c r="L196" s="2"/>
      <c r="M196" s="2"/>
      <c r="N196" s="2"/>
      <c r="P196" s="3"/>
      <c r="U196" s="26"/>
      <c r="V196" s="60"/>
      <c r="W196" s="60"/>
      <c r="X196" s="60"/>
      <c r="Y196" s="60"/>
    </row>
    <row r="197" customFormat="false" ht="12.75" hidden="false" customHeight="false" outlineLevel="0" collapsed="false">
      <c r="K197" s="60"/>
      <c r="L197" s="2" t="n">
        <v>1</v>
      </c>
      <c r="O197" s="1" t="s">
        <v>2186</v>
      </c>
      <c r="P197" s="3" t="s">
        <v>2187</v>
      </c>
      <c r="Q197" s="1"/>
      <c r="R197" s="0" t="s">
        <v>1672</v>
      </c>
      <c r="S197" s="3" t="s">
        <v>1023</v>
      </c>
      <c r="T197" s="4" t="s">
        <v>2188</v>
      </c>
      <c r="U197" s="26"/>
      <c r="V197" s="60"/>
      <c r="W197" s="60"/>
      <c r="X197" s="60"/>
      <c r="Y197" s="60"/>
      <c r="Z197" s="66"/>
      <c r="AA197" s="2"/>
      <c r="AB197" s="66"/>
      <c r="AD197" s="4"/>
      <c r="AE197" s="149"/>
    </row>
    <row r="198" customFormat="false" ht="12.75" hidden="false" customHeight="false" outlineLevel="0" collapsed="false">
      <c r="K198" s="2"/>
      <c r="U198" s="26"/>
      <c r="V198" s="60"/>
      <c r="W198" s="60"/>
      <c r="X198" s="2"/>
      <c r="Y198" s="60"/>
      <c r="Z198" s="66"/>
      <c r="AA198" s="2"/>
      <c r="AB198" s="66"/>
      <c r="AD198" s="4"/>
      <c r="AE198" s="149"/>
    </row>
    <row r="199" customFormat="false" ht="12.75" hidden="false" customHeight="false" outlineLevel="0" collapsed="false">
      <c r="K199" s="60"/>
      <c r="M199" s="2" t="n">
        <v>1</v>
      </c>
      <c r="O199" s="66" t="s">
        <v>2189</v>
      </c>
      <c r="P199" s="3" t="s">
        <v>2190</v>
      </c>
      <c r="Q199" s="66"/>
      <c r="R199" s="0" t="s">
        <v>2191</v>
      </c>
      <c r="S199" s="56" t="s">
        <v>2192</v>
      </c>
      <c r="T199" s="4" t="s">
        <v>2193</v>
      </c>
      <c r="U199" s="26"/>
      <c r="W199" s="60"/>
      <c r="X199" s="2"/>
      <c r="Y199" s="60"/>
      <c r="Z199" s="66"/>
      <c r="AA199" s="2"/>
      <c r="AB199" s="66"/>
      <c r="AD199" s="4"/>
      <c r="AE199" s="149"/>
    </row>
    <row r="200" customFormat="false" ht="12.75" hidden="false" customHeight="false" outlineLevel="0" collapsed="false">
      <c r="K200" s="60"/>
      <c r="U200" s="26"/>
      <c r="V200" s="60"/>
      <c r="W200" s="60"/>
      <c r="X200" s="60"/>
      <c r="Y200" s="60"/>
      <c r="Z200" s="66"/>
      <c r="AA200" s="2"/>
      <c r="AB200" s="66"/>
      <c r="AD200" s="4"/>
      <c r="AE200" s="149"/>
    </row>
    <row r="201" customFormat="false" ht="12.75" hidden="false" customHeight="false" outlineLevel="0" collapsed="false">
      <c r="K201" s="60"/>
      <c r="U201" s="26"/>
      <c r="V201" s="60"/>
      <c r="W201" s="2"/>
      <c r="X201" s="2"/>
      <c r="Y201" s="2"/>
    </row>
    <row r="202" customFormat="false" ht="12.75" hidden="false" customHeight="false" outlineLevel="0" collapsed="false">
      <c r="I202" s="38" t="s">
        <v>2194</v>
      </c>
      <c r="U202" s="26"/>
      <c r="V202" s="2"/>
      <c r="W202" s="2"/>
      <c r="X202" s="2"/>
      <c r="Y202" s="2"/>
      <c r="Z202" s="66"/>
      <c r="AA202" s="2"/>
      <c r="AB202" s="1"/>
      <c r="AE202" s="149"/>
    </row>
    <row r="203" customFormat="false" ht="12.75" hidden="false" customHeight="false" outlineLevel="0" collapsed="false">
      <c r="O203" s="5" t="s">
        <v>2063</v>
      </c>
      <c r="U203" s="26"/>
      <c r="V203" s="60"/>
      <c r="W203" s="2"/>
      <c r="X203" s="2"/>
      <c r="Y203" s="2"/>
      <c r="Z203" s="66"/>
      <c r="AA203" s="2"/>
      <c r="AB203" s="66"/>
      <c r="AC203" s="3"/>
      <c r="AE203" s="149"/>
    </row>
    <row r="204" customFormat="false" ht="12.75" hidden="false" customHeight="false" outlineLevel="0" collapsed="false">
      <c r="O204" s="57" t="s">
        <v>2172</v>
      </c>
      <c r="P204" s="29"/>
      <c r="U204" s="26"/>
      <c r="V204" s="2"/>
      <c r="W204" s="2"/>
      <c r="X204" s="2"/>
      <c r="Z204" s="66"/>
      <c r="AA204" s="2"/>
      <c r="AB204" s="66"/>
      <c r="AC204" s="3"/>
      <c r="AE204" s="149"/>
    </row>
    <row r="205" customFormat="false" ht="12.75" hidden="false" customHeight="false" outlineLevel="0" collapsed="false">
      <c r="K205" s="29" t="s">
        <v>857</v>
      </c>
      <c r="P205" s="29"/>
      <c r="U205" s="26"/>
      <c r="V205" s="2"/>
      <c r="W205" s="60"/>
      <c r="X205" s="2"/>
      <c r="Y205" s="60"/>
      <c r="Z205" s="66"/>
      <c r="AA205" s="2"/>
      <c r="AB205" s="66"/>
      <c r="AC205" s="3"/>
      <c r="AE205" s="149"/>
    </row>
    <row r="206" customFormat="false" ht="12.75" hidden="false" customHeight="false" outlineLevel="0" collapsed="false">
      <c r="U206" s="26"/>
      <c r="V206" s="60"/>
      <c r="W206" s="60"/>
      <c r="X206" s="60"/>
      <c r="Y206" s="60"/>
    </row>
    <row r="207" customFormat="false" ht="12.75" hidden="false" customHeight="false" outlineLevel="0" collapsed="false">
      <c r="K207" s="60" t="s">
        <v>2159</v>
      </c>
      <c r="L207" s="60" t="s">
        <v>2020</v>
      </c>
      <c r="M207" s="60" t="s">
        <v>861</v>
      </c>
      <c r="N207" s="60" t="s">
        <v>2160</v>
      </c>
      <c r="O207" s="60"/>
      <c r="P207" s="26"/>
      <c r="U207" s="26"/>
      <c r="V207" s="60"/>
      <c r="W207" s="60"/>
      <c r="X207" s="2"/>
      <c r="Y207" s="2"/>
      <c r="Z207" s="66"/>
      <c r="AA207" s="2"/>
      <c r="AB207" s="66"/>
      <c r="AC207" s="3"/>
      <c r="AD207" s="4"/>
      <c r="AE207" s="149"/>
    </row>
    <row r="208" customFormat="false" ht="12.75" hidden="false" customHeight="false" outlineLevel="0" collapsed="false">
      <c r="K208" s="7" t="s">
        <v>862</v>
      </c>
      <c r="L208" s="7" t="s">
        <v>862</v>
      </c>
      <c r="M208" s="7" t="s">
        <v>862</v>
      </c>
      <c r="N208" s="7" t="s">
        <v>862</v>
      </c>
      <c r="O208" s="7" t="s">
        <v>863</v>
      </c>
      <c r="P208" s="84" t="s">
        <v>864</v>
      </c>
      <c r="Q208" s="7" t="s">
        <v>865</v>
      </c>
      <c r="R208" s="7" t="s">
        <v>866</v>
      </c>
      <c r="S208" s="7" t="s">
        <v>867</v>
      </c>
      <c r="T208" s="7" t="s">
        <v>3</v>
      </c>
      <c r="U208" s="26"/>
      <c r="V208" s="60"/>
      <c r="W208" s="60"/>
      <c r="AD208" s="4"/>
    </row>
    <row r="209" customFormat="false" ht="12.75" hidden="false" customHeight="false" outlineLevel="0" collapsed="false">
      <c r="K209" s="32" t="s">
        <v>868</v>
      </c>
      <c r="L209" s="32" t="s">
        <v>868</v>
      </c>
      <c r="M209" s="32" t="s">
        <v>868</v>
      </c>
      <c r="N209" s="32" t="s">
        <v>868</v>
      </c>
      <c r="O209" s="32" t="s">
        <v>869</v>
      </c>
      <c r="P209" s="26"/>
      <c r="U209" s="26"/>
      <c r="V209" s="60"/>
      <c r="W209" s="60"/>
      <c r="X209" s="2"/>
      <c r="Z209" s="66"/>
      <c r="AA209" s="2"/>
      <c r="AB209" s="66"/>
      <c r="AD209" s="4"/>
    </row>
    <row r="210" customFormat="false" ht="12.75" hidden="false" customHeight="false" outlineLevel="0" collapsed="false">
      <c r="K210" s="57" t="s">
        <v>2161</v>
      </c>
      <c r="L210" s="57" t="s">
        <v>2162</v>
      </c>
      <c r="M210" s="57" t="s">
        <v>2163</v>
      </c>
      <c r="N210" s="57" t="s">
        <v>2164</v>
      </c>
      <c r="Q210" s="1"/>
      <c r="U210" s="26"/>
      <c r="V210" s="60"/>
      <c r="W210" s="2"/>
      <c r="AD210" s="4"/>
    </row>
    <row r="211" customFormat="false" ht="12.75" hidden="false" customHeight="false" outlineLevel="0" collapsed="false">
      <c r="K211" s="2"/>
      <c r="L211" s="2"/>
      <c r="M211" s="2"/>
      <c r="N211" s="2"/>
      <c r="O211" s="66"/>
      <c r="P211" s="2"/>
      <c r="Q211" s="1"/>
      <c r="R211" s="56"/>
      <c r="U211" s="26"/>
      <c r="V211" s="60"/>
      <c r="W211" s="2"/>
      <c r="X211" s="2"/>
      <c r="Z211" s="1"/>
      <c r="AB211" s="1"/>
      <c r="AD211" s="4"/>
    </row>
    <row r="212" customFormat="false" ht="12.75" hidden="false" customHeight="false" outlineLevel="0" collapsed="false">
      <c r="L212" s="2" t="n">
        <v>2</v>
      </c>
      <c r="M212" s="2" t="n">
        <v>4</v>
      </c>
      <c r="N212" s="2"/>
      <c r="O212" s="66" t="s">
        <v>1686</v>
      </c>
      <c r="P212" s="3" t="s">
        <v>1886</v>
      </c>
      <c r="Q212" s="1" t="s">
        <v>1512</v>
      </c>
      <c r="R212" s="56" t="s">
        <v>880</v>
      </c>
      <c r="S212" s="4" t="s">
        <v>1513</v>
      </c>
      <c r="U212" s="26"/>
      <c r="V212" s="60"/>
      <c r="W212" s="2"/>
      <c r="X212" s="2"/>
      <c r="Y212" s="2"/>
      <c r="AA212" s="2"/>
    </row>
    <row r="213" customFormat="false" ht="12.75" hidden="false" customHeight="false" outlineLevel="0" collapsed="false">
      <c r="K213" s="2" t="n">
        <v>2</v>
      </c>
      <c r="L213" s="2" t="n">
        <v>2</v>
      </c>
      <c r="M213" s="2"/>
      <c r="N213" s="2"/>
      <c r="O213" s="66" t="s">
        <v>877</v>
      </c>
      <c r="P213" s="56" t="s">
        <v>878</v>
      </c>
      <c r="Q213" s="1" t="s">
        <v>879</v>
      </c>
      <c r="R213" s="56" t="s">
        <v>880</v>
      </c>
      <c r="S213" s="4" t="s">
        <v>881</v>
      </c>
      <c r="U213" s="26"/>
      <c r="V213" s="60"/>
      <c r="W213" s="2"/>
      <c r="Z213" s="1"/>
      <c r="AA213" s="2"/>
      <c r="AB213" s="1"/>
      <c r="AD213" s="4"/>
    </row>
    <row r="214" customFormat="false" ht="12.75" hidden="false" customHeight="false" outlineLevel="0" collapsed="false">
      <c r="K214" s="2"/>
      <c r="L214" s="2" t="n">
        <v>2</v>
      </c>
      <c r="M214" s="2" t="n">
        <v>4</v>
      </c>
      <c r="N214" s="2"/>
      <c r="O214" s="66" t="s">
        <v>921</v>
      </c>
      <c r="P214" s="56" t="s">
        <v>365</v>
      </c>
      <c r="Q214" s="1" t="s">
        <v>2165</v>
      </c>
      <c r="R214" s="56" t="s">
        <v>880</v>
      </c>
      <c r="S214" s="4" t="s">
        <v>2166</v>
      </c>
      <c r="U214" s="26"/>
      <c r="V214" s="2"/>
    </row>
    <row r="215" customFormat="false" ht="12.75" hidden="false" customHeight="false" outlineLevel="0" collapsed="false">
      <c r="K215" s="60"/>
      <c r="L215" s="2" t="n">
        <v>2</v>
      </c>
      <c r="M215" s="2" t="n">
        <v>4</v>
      </c>
      <c r="N215" s="2"/>
      <c r="O215" s="66" t="s">
        <v>2167</v>
      </c>
      <c r="P215" s="56" t="s">
        <v>2168</v>
      </c>
      <c r="Q215" s="1" t="s">
        <v>2165</v>
      </c>
      <c r="R215" s="56" t="s">
        <v>880</v>
      </c>
      <c r="S215" s="4" t="s">
        <v>2166</v>
      </c>
      <c r="U215" s="26"/>
    </row>
    <row r="216" customFormat="false" ht="12.75" hidden="false" customHeight="false" outlineLevel="0" collapsed="false">
      <c r="K216" s="60"/>
      <c r="L216" s="2" t="n">
        <v>2</v>
      </c>
      <c r="M216" s="2" t="n">
        <v>4</v>
      </c>
      <c r="N216" s="2"/>
      <c r="O216" s="66" t="s">
        <v>2173</v>
      </c>
      <c r="P216" s="56" t="s">
        <v>2174</v>
      </c>
      <c r="Q216" s="1" t="s">
        <v>2165</v>
      </c>
      <c r="R216" s="56" t="s">
        <v>880</v>
      </c>
      <c r="S216" s="4" t="s">
        <v>2166</v>
      </c>
      <c r="U216" s="26"/>
    </row>
    <row r="217" customFormat="false" ht="12.75" hidden="false" customHeight="false" outlineLevel="0" collapsed="false">
      <c r="K217" s="60"/>
      <c r="L217" s="60"/>
      <c r="M217" s="60"/>
      <c r="N217" s="60"/>
      <c r="P217" s="3"/>
      <c r="U217" s="26"/>
      <c r="W217" s="2"/>
      <c r="X217" s="2"/>
      <c r="Y217" s="2"/>
    </row>
    <row r="218" customFormat="false" ht="12.75" hidden="false" customHeight="false" outlineLevel="0" collapsed="false">
      <c r="K218" s="60"/>
      <c r="M218" s="2" t="n">
        <v>4</v>
      </c>
      <c r="N218" s="2"/>
      <c r="O218" s="66" t="s">
        <v>2175</v>
      </c>
      <c r="P218" s="3" t="s">
        <v>906</v>
      </c>
      <c r="Q218" s="66" t="s">
        <v>907</v>
      </c>
      <c r="R218" s="26" t="s">
        <v>908</v>
      </c>
      <c r="S218" s="13" t="s">
        <v>909</v>
      </c>
      <c r="U218" s="57"/>
    </row>
    <row r="219" customFormat="false" ht="12.75" hidden="false" customHeight="false" outlineLevel="0" collapsed="false">
      <c r="K219" s="60"/>
      <c r="U219" s="26"/>
    </row>
    <row r="220" customFormat="false" ht="12.75" hidden="false" customHeight="false" outlineLevel="0" collapsed="false">
      <c r="K220" s="60"/>
      <c r="M220" s="60" t="n">
        <v>2</v>
      </c>
      <c r="N220" s="60"/>
      <c r="O220" s="66" t="s">
        <v>2176</v>
      </c>
      <c r="P220" s="3" t="s">
        <v>423</v>
      </c>
      <c r="Q220" s="66" t="s">
        <v>925</v>
      </c>
      <c r="R220" s="0" t="s">
        <v>1181</v>
      </c>
      <c r="S220" s="0" t="s">
        <v>990</v>
      </c>
      <c r="T220" s="4" t="s">
        <v>2177</v>
      </c>
      <c r="U220" s="57"/>
    </row>
    <row r="221" customFormat="false" ht="12.75" hidden="false" customHeight="false" outlineLevel="0" collapsed="false">
      <c r="K221" s="60"/>
      <c r="L221" s="60"/>
      <c r="M221" s="2" t="n">
        <v>4</v>
      </c>
      <c r="N221" s="60"/>
      <c r="O221" s="66" t="s">
        <v>1603</v>
      </c>
      <c r="P221" s="3" t="s">
        <v>992</v>
      </c>
      <c r="Q221" s="66" t="s">
        <v>907</v>
      </c>
      <c r="R221" s="0" t="s">
        <v>1181</v>
      </c>
      <c r="S221" s="0" t="s">
        <v>990</v>
      </c>
      <c r="T221" s="4" t="s">
        <v>2178</v>
      </c>
      <c r="U221" s="57"/>
    </row>
    <row r="222" customFormat="false" ht="12.75" hidden="false" customHeight="false" outlineLevel="0" collapsed="false">
      <c r="I222" s="38" t="s">
        <v>2195</v>
      </c>
      <c r="K222" s="2"/>
      <c r="L222" s="60"/>
      <c r="M222" s="2" t="n">
        <v>4</v>
      </c>
      <c r="N222" s="60"/>
      <c r="O222" s="66" t="s">
        <v>2179</v>
      </c>
      <c r="P222" s="3" t="s">
        <v>994</v>
      </c>
      <c r="Q222" s="66" t="s">
        <v>912</v>
      </c>
      <c r="R222" s="0" t="s">
        <v>1181</v>
      </c>
      <c r="S222" s="0" t="s">
        <v>1631</v>
      </c>
      <c r="T222" s="4" t="s">
        <v>2178</v>
      </c>
      <c r="U222" s="57"/>
    </row>
    <row r="223" customFormat="false" ht="12.75" hidden="false" customHeight="false" outlineLevel="0" collapsed="false">
      <c r="K223" s="60"/>
      <c r="L223" s="60"/>
      <c r="M223" s="60" t="n">
        <v>2</v>
      </c>
      <c r="N223" s="60"/>
      <c r="O223" s="66" t="s">
        <v>2180</v>
      </c>
      <c r="P223" s="3" t="s">
        <v>1636</v>
      </c>
      <c r="Q223" s="66" t="s">
        <v>925</v>
      </c>
      <c r="R223" s="0" t="s">
        <v>1181</v>
      </c>
      <c r="S223" s="0" t="s">
        <v>1631</v>
      </c>
      <c r="T223" s="4" t="s">
        <v>2181</v>
      </c>
      <c r="U223" s="57"/>
    </row>
    <row r="224" customFormat="false" ht="12.75" hidden="false" customHeight="false" outlineLevel="0" collapsed="false">
      <c r="K224" s="2"/>
      <c r="L224" s="60"/>
      <c r="U224" s="26"/>
      <c r="Z224" s="66"/>
      <c r="AA224" s="2"/>
      <c r="AB224" s="66"/>
      <c r="AD224" s="4"/>
    </row>
    <row r="225" customFormat="false" ht="12.75" hidden="false" customHeight="false" outlineLevel="0" collapsed="false">
      <c r="K225" s="2"/>
      <c r="L225" s="2"/>
      <c r="M225" s="2" t="n">
        <v>4</v>
      </c>
      <c r="N225" s="2"/>
      <c r="O225" s="66" t="s">
        <v>2182</v>
      </c>
      <c r="P225" s="3" t="s">
        <v>920</v>
      </c>
      <c r="Q225" s="66" t="s">
        <v>907</v>
      </c>
      <c r="R225" s="3" t="s">
        <v>918</v>
      </c>
      <c r="U225" s="57"/>
      <c r="Z225" s="1"/>
      <c r="AA225" s="2"/>
      <c r="AB225" s="1"/>
    </row>
    <row r="226" customFormat="false" ht="12.75" hidden="false" customHeight="false" outlineLevel="0" collapsed="false">
      <c r="K226" s="60"/>
      <c r="L226" s="2"/>
      <c r="M226" s="2" t="n">
        <v>4</v>
      </c>
      <c r="O226" s="66" t="s">
        <v>2183</v>
      </c>
      <c r="P226" s="3" t="s">
        <v>922</v>
      </c>
      <c r="Q226" s="66" t="s">
        <v>912</v>
      </c>
      <c r="R226" s="3" t="s">
        <v>918</v>
      </c>
      <c r="U226" s="57"/>
      <c r="AA226" s="2"/>
      <c r="AB226" s="66"/>
      <c r="AD226" s="28"/>
    </row>
    <row r="227" customFormat="false" ht="12.75" hidden="false" customHeight="false" outlineLevel="0" collapsed="false">
      <c r="K227" s="60"/>
      <c r="L227" s="60"/>
      <c r="M227" s="2" t="n">
        <v>4</v>
      </c>
      <c r="N227" s="60"/>
      <c r="O227" s="66" t="s">
        <v>2184</v>
      </c>
      <c r="P227" s="3" t="s">
        <v>924</v>
      </c>
      <c r="Q227" s="66" t="s">
        <v>925</v>
      </c>
      <c r="R227" s="3" t="s">
        <v>918</v>
      </c>
      <c r="U227" s="57"/>
      <c r="AA227" s="2"/>
      <c r="AB227" s="66"/>
      <c r="AD227" s="28"/>
    </row>
    <row r="228" customFormat="false" ht="12.75" hidden="false" customHeight="false" outlineLevel="0" collapsed="false">
      <c r="K228" s="60"/>
      <c r="L228" s="60"/>
      <c r="M228" s="60"/>
      <c r="N228" s="60"/>
      <c r="P228" s="3"/>
      <c r="U228" s="26"/>
    </row>
    <row r="229" customFormat="false" ht="12.75" hidden="false" customHeight="false" outlineLevel="0" collapsed="false">
      <c r="K229" s="60"/>
      <c r="L229" s="60"/>
      <c r="M229" s="2"/>
      <c r="N229" s="2" t="n">
        <v>2</v>
      </c>
      <c r="O229" s="66" t="s">
        <v>1879</v>
      </c>
      <c r="P229" s="3" t="s">
        <v>2169</v>
      </c>
      <c r="Q229" s="66" t="s">
        <v>2170</v>
      </c>
      <c r="R229" s="3" t="s">
        <v>940</v>
      </c>
      <c r="T229" s="4" t="s">
        <v>2171</v>
      </c>
      <c r="U229" s="57"/>
    </row>
    <row r="230" customFormat="false" ht="12.75" hidden="false" customHeight="false" outlineLevel="0" collapsed="false">
      <c r="K230" s="60"/>
      <c r="L230" s="60"/>
      <c r="P230" s="3"/>
      <c r="T230" s="4"/>
      <c r="U230" s="26"/>
    </row>
    <row r="231" customFormat="false" ht="12.75" hidden="false" customHeight="false" outlineLevel="0" collapsed="false">
      <c r="K231" s="60"/>
      <c r="L231" s="2"/>
      <c r="M231" s="2" t="n">
        <v>1</v>
      </c>
      <c r="O231" s="1" t="s">
        <v>1519</v>
      </c>
      <c r="P231" s="3" t="s">
        <v>2185</v>
      </c>
      <c r="R231" s="0" t="s">
        <v>943</v>
      </c>
      <c r="T231" s="4" t="s">
        <v>2177</v>
      </c>
      <c r="U231" s="26"/>
    </row>
    <row r="232" customFormat="false" ht="12.75" hidden="false" customHeight="false" outlineLevel="0" collapsed="false">
      <c r="K232" s="60"/>
      <c r="L232" s="2"/>
      <c r="M232" s="2"/>
      <c r="N232" s="2"/>
      <c r="P232" s="3"/>
      <c r="U232" s="26"/>
    </row>
    <row r="233" customFormat="false" ht="12.75" hidden="false" customHeight="false" outlineLevel="0" collapsed="false">
      <c r="K233" s="60"/>
      <c r="L233" s="2" t="n">
        <v>1</v>
      </c>
      <c r="O233" s="1" t="s">
        <v>2186</v>
      </c>
      <c r="P233" s="3" t="s">
        <v>2187</v>
      </c>
      <c r="Q233" s="1"/>
      <c r="R233" s="0" t="s">
        <v>1672</v>
      </c>
      <c r="S233" s="3" t="s">
        <v>1023</v>
      </c>
      <c r="T233" s="4" t="s">
        <v>2188</v>
      </c>
      <c r="U233" s="26"/>
    </row>
    <row r="234" customFormat="false" ht="12.75" hidden="false" customHeight="false" outlineLevel="0" collapsed="false">
      <c r="K234" s="2"/>
      <c r="U234" s="26"/>
    </row>
    <row r="235" customFormat="false" ht="12.75" hidden="false" customHeight="false" outlineLevel="0" collapsed="false">
      <c r="K235" s="2"/>
      <c r="M235" s="2" t="n">
        <v>1</v>
      </c>
      <c r="O235" s="66" t="s">
        <v>2189</v>
      </c>
      <c r="P235" s="3" t="s">
        <v>2190</v>
      </c>
      <c r="Q235" s="66"/>
      <c r="R235" s="0" t="s">
        <v>2191</v>
      </c>
      <c r="S235" s="56" t="s">
        <v>2192</v>
      </c>
      <c r="T235" s="4" t="s">
        <v>2193</v>
      </c>
      <c r="U235" s="26"/>
    </row>
    <row r="236" customFormat="false" ht="12.75" hidden="false" customHeight="false" outlineLevel="0" collapsed="false">
      <c r="K236" s="2"/>
      <c r="U236" s="26"/>
    </row>
    <row r="237" customFormat="false" ht="12.75" hidden="false" customHeight="false" outlineLevel="0" collapsed="false">
      <c r="U237" s="26"/>
    </row>
    <row r="243" customFormat="false" ht="12.75" hidden="false" customHeight="false" outlineLevel="0" collapsed="false">
      <c r="I243" s="38" t="s">
        <v>2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0"/>
  <sheetViews>
    <sheetView showFormulas="false" showGridLines="true" showRowColHeaders="true" showZeros="true" rightToLeft="false" tabSelected="false" showOutlineSymbols="true" defaultGridColor="true" view="normal" topLeftCell="H150" colorId="64" zoomScale="85" zoomScaleNormal="85" zoomScalePageLayoutView="100" workbookViewId="0">
      <selection pane="topLeft" activeCell="L119" activeCellId="0" sqref="L119"/>
    </sheetView>
  </sheetViews>
  <sheetFormatPr defaultColWidth="10.41796875" defaultRowHeight="12.75" zeroHeight="false" outlineLevelRow="0" outlineLevelCol="0"/>
  <cols>
    <col collapsed="false" customWidth="true" hidden="false" outlineLevel="0" max="14" min="11" style="0" width="11.85"/>
    <col collapsed="false" customWidth="true" hidden="false" outlineLevel="0" max="15" min="15" style="0" width="11.56"/>
    <col collapsed="false" customWidth="true" hidden="false" outlineLevel="0" max="16" min="16" style="0" width="12.7"/>
    <col collapsed="false" customWidth="true" hidden="false" outlineLevel="0" max="17" min="17" style="0" width="12.56"/>
    <col collapsed="false" customWidth="true" hidden="false" outlineLevel="0" max="18" min="18" style="0" width="11.56"/>
    <col collapsed="false" customWidth="true" hidden="false" outlineLevel="0" max="19" min="19" style="0" width="12.99"/>
    <col collapsed="false" customWidth="true" hidden="false" outlineLevel="0" max="20" min="20" style="0" width="11.42"/>
    <col collapsed="false" customWidth="true" hidden="false" outlineLevel="0" max="25" min="25" style="0" width="9.99"/>
    <col collapsed="false" customWidth="true" hidden="false" outlineLevel="0" max="28" min="28" style="0" width="9.99"/>
    <col collapsed="false" customWidth="true" hidden="false" outlineLevel="0" max="31" min="31" style="0" width="2.7"/>
    <col collapsed="false" customWidth="true" hidden="false" outlineLevel="0" max="36" min="36" style="0" width="11.7"/>
    <col collapsed="false" customWidth="true" hidden="false" outlineLevel="0" max="44" min="44" style="0" width="2.56"/>
    <col collapsed="false" customWidth="true" hidden="false" outlineLevel="0" max="45" min="45" style="0" width="10.99"/>
    <col collapsed="false" customWidth="true" hidden="false" outlineLevel="0" max="46" min="46" style="0" width="10.85"/>
    <col collapsed="false" customWidth="true" hidden="false" outlineLevel="0" max="47" min="47" style="0" width="10.99"/>
  </cols>
  <sheetData>
    <row r="1" customFormat="false" ht="12.75" hidden="false" customHeight="false" outlineLevel="0" collapsed="false">
      <c r="A1" s="38" t="s">
        <v>694</v>
      </c>
      <c r="B1" s="0" t="s">
        <v>695</v>
      </c>
      <c r="C1" s="27" t="s">
        <v>696</v>
      </c>
      <c r="D1" s="39" t="s">
        <v>697</v>
      </c>
      <c r="E1" s="0" t="s">
        <v>695</v>
      </c>
      <c r="F1" s="27" t="s">
        <v>696</v>
      </c>
      <c r="G1" s="39" t="s">
        <v>698</v>
      </c>
      <c r="H1" s="0" t="s">
        <v>695</v>
      </c>
      <c r="I1" s="27" t="s">
        <v>696</v>
      </c>
      <c r="J1" s="39" t="s">
        <v>699</v>
      </c>
      <c r="K1" s="0" t="s">
        <v>695</v>
      </c>
      <c r="L1" s="27" t="s">
        <v>696</v>
      </c>
      <c r="M1" s="39" t="s">
        <v>700</v>
      </c>
      <c r="N1" s="0" t="s">
        <v>695</v>
      </c>
      <c r="O1" s="27" t="s">
        <v>696</v>
      </c>
      <c r="P1" s="39" t="s">
        <v>701</v>
      </c>
      <c r="Q1" s="0" t="s">
        <v>695</v>
      </c>
      <c r="R1" s="27" t="s">
        <v>696</v>
      </c>
      <c r="S1" s="39" t="s">
        <v>702</v>
      </c>
      <c r="T1" s="0" t="s">
        <v>695</v>
      </c>
      <c r="U1" s="27" t="s">
        <v>696</v>
      </c>
      <c r="V1" s="39" t="s">
        <v>1220</v>
      </c>
      <c r="W1" s="0" t="s">
        <v>695</v>
      </c>
      <c r="X1" s="27" t="s">
        <v>696</v>
      </c>
      <c r="Y1" s="39" t="s">
        <v>1283</v>
      </c>
      <c r="Z1" s="0" t="s">
        <v>695</v>
      </c>
      <c r="AA1" s="27" t="s">
        <v>696</v>
      </c>
      <c r="AB1" s="39" t="s">
        <v>2197</v>
      </c>
      <c r="AC1" s="0" t="s">
        <v>695</v>
      </c>
      <c r="AD1" s="27" t="s">
        <v>696</v>
      </c>
      <c r="AF1" s="39" t="s">
        <v>703</v>
      </c>
      <c r="AG1" s="0" t="s">
        <v>695</v>
      </c>
      <c r="AH1" s="27" t="s">
        <v>696</v>
      </c>
      <c r="AI1" s="39" t="s">
        <v>704</v>
      </c>
      <c r="AJ1" s="0" t="s">
        <v>695</v>
      </c>
      <c r="AK1" s="27" t="s">
        <v>696</v>
      </c>
      <c r="AL1" s="39" t="s">
        <v>705</v>
      </c>
      <c r="AM1" s="0" t="s">
        <v>695</v>
      </c>
      <c r="AN1" s="27" t="s">
        <v>696</v>
      </c>
      <c r="AO1" s="39" t="s">
        <v>706</v>
      </c>
      <c r="AP1" s="0" t="s">
        <v>695</v>
      </c>
      <c r="AQ1" s="27" t="s">
        <v>696</v>
      </c>
      <c r="AR1" s="39"/>
      <c r="AS1" s="38" t="s">
        <v>707</v>
      </c>
      <c r="AT1" s="0" t="s">
        <v>695</v>
      </c>
      <c r="AU1" s="27" t="s">
        <v>696</v>
      </c>
    </row>
    <row r="2" customFormat="false" ht="12.75" hidden="false" customHeight="false" outlineLevel="0" collapsed="false">
      <c r="A2" s="139" t="s">
        <v>2198</v>
      </c>
      <c r="C2" s="27"/>
      <c r="D2" s="41"/>
      <c r="F2" s="27"/>
      <c r="G2" s="41"/>
      <c r="I2" s="27"/>
      <c r="J2" s="41"/>
      <c r="L2" s="27"/>
      <c r="M2" s="41"/>
      <c r="O2" s="27"/>
      <c r="P2" s="41"/>
      <c r="R2" s="27"/>
      <c r="S2" s="41"/>
      <c r="U2" s="27"/>
      <c r="V2" s="41"/>
      <c r="X2" s="27"/>
      <c r="Y2" s="41"/>
      <c r="AA2" s="27"/>
      <c r="AB2" s="34"/>
      <c r="AK2" s="27"/>
      <c r="AL2" s="41"/>
      <c r="AN2" s="27"/>
      <c r="AO2" s="41"/>
      <c r="AQ2" s="27"/>
      <c r="AR2" s="41"/>
      <c r="AS2" s="29" t="s">
        <v>708</v>
      </c>
      <c r="AU2" s="27"/>
    </row>
    <row r="3" customFormat="false" ht="12.75" hidden="false" customHeight="false" outlineLevel="0" collapsed="false">
      <c r="A3" s="27" t="n">
        <v>0</v>
      </c>
      <c r="B3" s="27"/>
      <c r="C3" s="42" t="n">
        <f aca="false">B3*1.688</f>
        <v>0</v>
      </c>
      <c r="D3" s="27" t="n">
        <v>0</v>
      </c>
      <c r="E3" s="27"/>
      <c r="F3" s="42" t="n">
        <f aca="false">E3*1.688</f>
        <v>0</v>
      </c>
      <c r="G3" s="27" t="n">
        <v>0</v>
      </c>
      <c r="H3" s="42"/>
      <c r="I3" s="42" t="n">
        <f aca="false">H3*1.688</f>
        <v>0</v>
      </c>
      <c r="J3" s="27" t="n">
        <v>0</v>
      </c>
      <c r="K3" s="72"/>
      <c r="L3" s="42" t="n">
        <f aca="false">K3*1.688</f>
        <v>0</v>
      </c>
      <c r="M3" s="27" t="n">
        <v>0</v>
      </c>
      <c r="N3" s="42"/>
      <c r="O3" s="42" t="n">
        <f aca="false">N3*1.688</f>
        <v>0</v>
      </c>
      <c r="P3" s="27" t="n">
        <v>0</v>
      </c>
      <c r="Q3" s="42"/>
      <c r="R3" s="42" t="n">
        <f aca="false">Q3*1.688</f>
        <v>0</v>
      </c>
      <c r="S3" s="27" t="n">
        <v>0</v>
      </c>
      <c r="T3" s="72"/>
      <c r="U3" s="42" t="n">
        <f aca="false">T3*1.688</f>
        <v>0</v>
      </c>
      <c r="V3" s="27" t="n">
        <v>0</v>
      </c>
      <c r="W3" s="72"/>
      <c r="X3" s="42" t="n">
        <f aca="false">W3*1.688</f>
        <v>0</v>
      </c>
      <c r="Y3" s="27" t="n">
        <v>0</v>
      </c>
      <c r="Z3" s="42"/>
      <c r="AA3" s="42" t="n">
        <f aca="false">Z3*1.688</f>
        <v>0</v>
      </c>
      <c r="AB3" s="27" t="n">
        <v>0</v>
      </c>
      <c r="AC3" s="42"/>
      <c r="AD3" s="42" t="n">
        <f aca="false">AC3*1.688</f>
        <v>0</v>
      </c>
      <c r="AF3" s="27" t="n">
        <v>0</v>
      </c>
      <c r="AG3" s="42" t="n">
        <f aca="false">B3-10</f>
        <v>-10</v>
      </c>
      <c r="AH3" s="42" t="n">
        <f aca="false">AG3*1.688</f>
        <v>-16.88</v>
      </c>
      <c r="AI3" s="27" t="n">
        <v>0</v>
      </c>
      <c r="AJ3" s="49" t="n">
        <f aca="false">B3*1.1</f>
        <v>0</v>
      </c>
      <c r="AK3" s="42" t="n">
        <f aca="false">AJ3*1.688</f>
        <v>0</v>
      </c>
      <c r="AL3" s="27" t="n">
        <v>0</v>
      </c>
      <c r="AM3" s="49" t="n">
        <f aca="false">E3*1.1</f>
        <v>0</v>
      </c>
      <c r="AN3" s="42" t="n">
        <f aca="false">AM3*1.688</f>
        <v>0</v>
      </c>
      <c r="AO3" s="27" t="n">
        <v>0</v>
      </c>
      <c r="AP3" s="49" t="n">
        <f aca="false">H3*1.1</f>
        <v>0</v>
      </c>
      <c r="AQ3" s="42" t="n">
        <f aca="false">AP3*1.688</f>
        <v>0</v>
      </c>
      <c r="AR3" s="27"/>
      <c r="AS3" s="27" t="n">
        <v>0</v>
      </c>
      <c r="AT3" s="27"/>
      <c r="AU3" s="42"/>
    </row>
    <row r="4" customFormat="false" ht="12.75" hidden="false" customHeight="false" outlineLevel="0" collapsed="false">
      <c r="A4" s="43" t="n">
        <v>10000</v>
      </c>
      <c r="B4" s="46"/>
      <c r="C4" s="42" t="n">
        <f aca="false">B4*1.688</f>
        <v>0</v>
      </c>
      <c r="D4" s="43" t="n">
        <v>10000</v>
      </c>
      <c r="E4" s="44"/>
      <c r="F4" s="42" t="n">
        <f aca="false">E4*1.688</f>
        <v>0</v>
      </c>
      <c r="G4" s="43" t="n">
        <v>10000</v>
      </c>
      <c r="H4" s="44"/>
      <c r="I4" s="42" t="n">
        <f aca="false">H4*1.688</f>
        <v>0</v>
      </c>
      <c r="J4" s="43" t="n">
        <v>10000</v>
      </c>
      <c r="K4" s="45"/>
      <c r="L4" s="42" t="n">
        <f aca="false">K4*1.688</f>
        <v>0</v>
      </c>
      <c r="M4" s="43" t="n">
        <v>10000</v>
      </c>
      <c r="N4" s="45"/>
      <c r="O4" s="42" t="n">
        <f aca="false">N4*1.688</f>
        <v>0</v>
      </c>
      <c r="P4" s="43" t="n">
        <v>10000</v>
      </c>
      <c r="Q4" s="45"/>
      <c r="R4" s="42" t="n">
        <f aca="false">Q4*1.688</f>
        <v>0</v>
      </c>
      <c r="S4" s="43" t="n">
        <v>10000</v>
      </c>
      <c r="T4" s="45"/>
      <c r="U4" s="42" t="n">
        <f aca="false">T4*1.688</f>
        <v>0</v>
      </c>
      <c r="V4" s="43" t="n">
        <v>10000</v>
      </c>
      <c r="W4" s="45"/>
      <c r="X4" s="42" t="n">
        <f aca="false">W4*1.688</f>
        <v>0</v>
      </c>
      <c r="Y4" s="140" t="n">
        <v>9400</v>
      </c>
      <c r="Z4" s="104"/>
      <c r="AA4" s="42" t="n">
        <f aca="false">Z4*1.688</f>
        <v>0</v>
      </c>
      <c r="AB4" s="151" t="n">
        <v>4100</v>
      </c>
      <c r="AC4" s="142"/>
      <c r="AD4" s="42" t="n">
        <f aca="false">AC4*1.688</f>
        <v>0</v>
      </c>
      <c r="AF4" s="43" t="n">
        <v>10000</v>
      </c>
      <c r="AG4" s="42" t="n">
        <f aca="false">B4-10</f>
        <v>-10</v>
      </c>
      <c r="AH4" s="42" t="n">
        <f aca="false">AG4*1.688</f>
        <v>-16.88</v>
      </c>
      <c r="AI4" s="43" t="n">
        <v>10000</v>
      </c>
      <c r="AJ4" s="49" t="n">
        <f aca="false">B4*1.1</f>
        <v>0</v>
      </c>
      <c r="AK4" s="42" t="n">
        <f aca="false">AJ4*1.688</f>
        <v>0</v>
      </c>
      <c r="AL4" s="43" t="n">
        <v>10000</v>
      </c>
      <c r="AM4" s="49" t="n">
        <f aca="false">E4*1.1</f>
        <v>0</v>
      </c>
      <c r="AN4" s="42" t="n">
        <f aca="false">AM4*1.688</f>
        <v>0</v>
      </c>
      <c r="AO4" s="43" t="n">
        <v>10000</v>
      </c>
      <c r="AP4" s="49" t="n">
        <f aca="false">H4*1.1</f>
        <v>0</v>
      </c>
      <c r="AQ4" s="42" t="n">
        <f aca="false">AP4*1.688</f>
        <v>0</v>
      </c>
      <c r="AR4" s="43"/>
      <c r="AS4" s="43" t="n">
        <v>10000</v>
      </c>
      <c r="AT4" s="46"/>
      <c r="AU4" s="42"/>
    </row>
    <row r="5" customFormat="false" ht="12.75" hidden="false" customHeight="false" outlineLevel="0" collapsed="false">
      <c r="A5" s="43" t="n">
        <v>20000</v>
      </c>
      <c r="B5" s="46"/>
      <c r="C5" s="42" t="n">
        <f aca="false">B5*1.688</f>
        <v>0</v>
      </c>
      <c r="D5" s="43" t="n">
        <v>20000</v>
      </c>
      <c r="E5" s="130"/>
      <c r="F5" s="42" t="n">
        <f aca="false">E5*1.688</f>
        <v>0</v>
      </c>
      <c r="G5" s="43" t="n">
        <v>20000</v>
      </c>
      <c r="H5" s="130"/>
      <c r="I5" s="42" t="n">
        <f aca="false">H5*1.688</f>
        <v>0</v>
      </c>
      <c r="J5" s="43" t="n">
        <v>20000</v>
      </c>
      <c r="K5" s="130"/>
      <c r="L5" s="42" t="n">
        <f aca="false">K5*1.688</f>
        <v>0</v>
      </c>
      <c r="M5" s="43" t="n">
        <v>20000</v>
      </c>
      <c r="N5" s="130"/>
      <c r="O5" s="42" t="n">
        <f aca="false">N5*1.688</f>
        <v>0</v>
      </c>
      <c r="P5" s="43" t="n">
        <v>20000</v>
      </c>
      <c r="Q5" s="130"/>
      <c r="R5" s="42" t="n">
        <f aca="false">Q5*1.688</f>
        <v>0</v>
      </c>
      <c r="S5" s="43" t="n">
        <v>17500</v>
      </c>
      <c r="T5" s="104"/>
      <c r="U5" s="42" t="n">
        <f aca="false">T5*1.688</f>
        <v>0</v>
      </c>
      <c r="V5" s="43" t="n">
        <v>13200</v>
      </c>
      <c r="W5" s="104"/>
      <c r="X5" s="42" t="n">
        <f aca="false">W5*1.688</f>
        <v>0</v>
      </c>
      <c r="Y5" s="27" t="n">
        <v>0</v>
      </c>
      <c r="Z5" s="45"/>
      <c r="AA5" s="42" t="n">
        <f aca="false">Z5*1.688</f>
        <v>0</v>
      </c>
      <c r="AB5" s="27" t="n">
        <v>0</v>
      </c>
      <c r="AC5" s="72"/>
      <c r="AD5" s="42" t="n">
        <f aca="false">AC5*1.688</f>
        <v>0</v>
      </c>
      <c r="AF5" s="43" t="n">
        <v>20000</v>
      </c>
      <c r="AG5" s="42" t="n">
        <f aca="false">B5-10</f>
        <v>-10</v>
      </c>
      <c r="AH5" s="42" t="n">
        <f aca="false">AG5*1.688</f>
        <v>-16.88</v>
      </c>
      <c r="AI5" s="43" t="n">
        <v>20000</v>
      </c>
      <c r="AJ5" s="49" t="n">
        <f aca="false">B5*1.1</f>
        <v>0</v>
      </c>
      <c r="AK5" s="42" t="n">
        <f aca="false">AJ5*1.688</f>
        <v>0</v>
      </c>
      <c r="AL5" s="43" t="n">
        <v>20000</v>
      </c>
      <c r="AM5" s="49" t="n">
        <f aca="false">E5*1.1</f>
        <v>0</v>
      </c>
      <c r="AN5" s="42" t="n">
        <f aca="false">AM5*1.688</f>
        <v>0</v>
      </c>
      <c r="AO5" s="43" t="n">
        <v>20000</v>
      </c>
      <c r="AP5" s="49" t="n">
        <f aca="false">H5*1.1</f>
        <v>0</v>
      </c>
      <c r="AQ5" s="42" t="n">
        <f aca="false">AP5*1.688</f>
        <v>0</v>
      </c>
      <c r="AR5" s="43"/>
      <c r="AS5" s="43" t="n">
        <v>20000</v>
      </c>
      <c r="AT5" s="46"/>
      <c r="AU5" s="42"/>
    </row>
    <row r="6" customFormat="false" ht="12.75" hidden="false" customHeight="false" outlineLevel="0" collapsed="false">
      <c r="A6" s="43" t="n">
        <v>30000</v>
      </c>
      <c r="B6" s="46"/>
      <c r="C6" s="42" t="n">
        <f aca="false">B6*1.688</f>
        <v>0</v>
      </c>
      <c r="D6" s="43" t="n">
        <v>30000</v>
      </c>
      <c r="E6" s="44"/>
      <c r="F6" s="42" t="n">
        <f aca="false">E6*1.688</f>
        <v>0</v>
      </c>
      <c r="G6" s="43" t="n">
        <v>30000</v>
      </c>
      <c r="H6" s="44"/>
      <c r="I6" s="42" t="n">
        <f aca="false">H6*1.688</f>
        <v>0</v>
      </c>
      <c r="J6" s="43" t="n">
        <v>30000</v>
      </c>
      <c r="K6" s="45"/>
      <c r="L6" s="42" t="n">
        <f aca="false">K6*1.688</f>
        <v>0</v>
      </c>
      <c r="M6" s="43" t="n">
        <v>27000</v>
      </c>
      <c r="N6" s="104"/>
      <c r="O6" s="42" t="n">
        <f aca="false">N6*1.688</f>
        <v>0</v>
      </c>
      <c r="P6" s="43" t="n">
        <v>21000</v>
      </c>
      <c r="Q6" s="104"/>
      <c r="R6" s="42" t="n">
        <f aca="false">Q6*1.688</f>
        <v>0</v>
      </c>
      <c r="S6" s="43" t="n">
        <v>10000</v>
      </c>
      <c r="T6" s="45"/>
      <c r="U6" s="42" t="n">
        <f aca="false">T6*1.688</f>
        <v>0</v>
      </c>
      <c r="V6" s="43" t="n">
        <v>10000</v>
      </c>
      <c r="W6" s="45"/>
      <c r="X6" s="42" t="n">
        <f aca="false">W6*1.688</f>
        <v>0</v>
      </c>
      <c r="Y6" s="43"/>
      <c r="Z6" s="45"/>
      <c r="AA6" s="42"/>
      <c r="AB6" s="43"/>
      <c r="AC6" s="42"/>
      <c r="AD6" s="42"/>
      <c r="AF6" s="43" t="n">
        <v>30000</v>
      </c>
      <c r="AG6" s="42" t="n">
        <f aca="false">B6-10</f>
        <v>-10</v>
      </c>
      <c r="AH6" s="42" t="n">
        <f aca="false">AG6*1.688</f>
        <v>-16.88</v>
      </c>
      <c r="AI6" s="43" t="n">
        <v>30000</v>
      </c>
      <c r="AJ6" s="49" t="n">
        <f aca="false">B6*1.1</f>
        <v>0</v>
      </c>
      <c r="AK6" s="42" t="n">
        <f aca="false">AJ6*1.688</f>
        <v>0</v>
      </c>
      <c r="AL6" s="43" t="n">
        <v>30000</v>
      </c>
      <c r="AM6" s="49" t="n">
        <f aca="false">E6*1.1</f>
        <v>0</v>
      </c>
      <c r="AN6" s="42" t="n">
        <f aca="false">AM6*1.688</f>
        <v>0</v>
      </c>
      <c r="AO6" s="43" t="n">
        <v>30000</v>
      </c>
      <c r="AP6" s="49" t="n">
        <f aca="false">H6*1.1</f>
        <v>0</v>
      </c>
      <c r="AQ6" s="42" t="n">
        <f aca="false">AP6*1.688</f>
        <v>0</v>
      </c>
      <c r="AR6" s="43"/>
      <c r="AS6" s="43" t="n">
        <v>30000</v>
      </c>
      <c r="AT6" s="46"/>
      <c r="AU6" s="42"/>
    </row>
    <row r="7" customFormat="false" ht="12.75" hidden="false" customHeight="false" outlineLevel="0" collapsed="false">
      <c r="A7" s="50" t="n">
        <v>40000</v>
      </c>
      <c r="B7" s="130"/>
      <c r="C7" s="42" t="n">
        <f aca="false">B7*1.688</f>
        <v>0</v>
      </c>
      <c r="D7" s="50" t="n">
        <v>40000</v>
      </c>
      <c r="E7" s="130"/>
      <c r="F7" s="42" t="n">
        <f aca="false">E7*1.688</f>
        <v>0</v>
      </c>
      <c r="G7" s="50" t="n">
        <v>38500</v>
      </c>
      <c r="H7" s="142"/>
      <c r="I7" s="42" t="n">
        <f aca="false">H7*1.688</f>
        <v>0</v>
      </c>
      <c r="J7" s="50" t="n">
        <v>32000</v>
      </c>
      <c r="K7" s="104"/>
      <c r="L7" s="42" t="n">
        <f aca="false">K7*1.688</f>
        <v>0</v>
      </c>
      <c r="M7" s="50" t="n">
        <v>20000</v>
      </c>
      <c r="N7" s="46"/>
      <c r="O7" s="42" t="n">
        <f aca="false">N7*1.688</f>
        <v>0</v>
      </c>
      <c r="P7" s="50" t="n">
        <v>20000</v>
      </c>
      <c r="Q7" s="46"/>
      <c r="R7" s="42" t="n">
        <f aca="false">Q7*1.688</f>
        <v>0</v>
      </c>
      <c r="S7" s="27" t="n">
        <v>0</v>
      </c>
      <c r="T7" s="104"/>
      <c r="U7" s="42" t="n">
        <f aca="false">T7*1.688</f>
        <v>0</v>
      </c>
      <c r="V7" s="27" t="n">
        <v>0</v>
      </c>
      <c r="W7" s="104"/>
      <c r="X7" s="42" t="n">
        <f aca="false">W7*1.688</f>
        <v>0</v>
      </c>
      <c r="Y7" s="43"/>
      <c r="Z7" s="45"/>
      <c r="AA7" s="42"/>
      <c r="AB7" s="43"/>
      <c r="AC7" s="42"/>
      <c r="AD7" s="42"/>
      <c r="AF7" s="50" t="n">
        <v>40000</v>
      </c>
      <c r="AG7" s="42" t="n">
        <f aca="false">B7-10</f>
        <v>-10</v>
      </c>
      <c r="AH7" s="42" t="n">
        <f aca="false">AG7*1.688</f>
        <v>-16.88</v>
      </c>
      <c r="AI7" s="50" t="n">
        <v>40000</v>
      </c>
      <c r="AJ7" s="49" t="n">
        <f aca="false">B7*1.1</f>
        <v>0</v>
      </c>
      <c r="AK7" s="42" t="n">
        <f aca="false">AJ7*1.688</f>
        <v>0</v>
      </c>
      <c r="AL7" s="50" t="n">
        <v>40000</v>
      </c>
      <c r="AM7" s="49" t="n">
        <f aca="false">E7*1.1</f>
        <v>0</v>
      </c>
      <c r="AN7" s="42" t="n">
        <f aca="false">AM7*1.688</f>
        <v>0</v>
      </c>
      <c r="AO7" s="50" t="n">
        <v>38500</v>
      </c>
      <c r="AP7" s="49" t="n">
        <f aca="false">H7*1.1</f>
        <v>0</v>
      </c>
      <c r="AQ7" s="42" t="n">
        <f aca="false">AP7*1.688</f>
        <v>0</v>
      </c>
      <c r="AR7" s="50"/>
      <c r="AS7" s="50" t="n">
        <v>40000</v>
      </c>
      <c r="AT7" s="130"/>
      <c r="AU7" s="42"/>
    </row>
    <row r="8" customFormat="false" ht="12.75" hidden="false" customHeight="false" outlineLevel="0" collapsed="false">
      <c r="A8" s="50" t="n">
        <v>50000</v>
      </c>
      <c r="B8" s="48"/>
      <c r="C8" s="42" t="n">
        <f aca="false">B8*1.688</f>
        <v>0</v>
      </c>
      <c r="D8" s="50" t="n">
        <v>48000</v>
      </c>
      <c r="E8" s="104"/>
      <c r="F8" s="42" t="n">
        <f aca="false">E8*1.688</f>
        <v>0</v>
      </c>
      <c r="G8" s="50" t="n">
        <v>40000</v>
      </c>
      <c r="H8" s="130"/>
      <c r="I8" s="42" t="n">
        <f aca="false">H8*1.688</f>
        <v>0</v>
      </c>
      <c r="J8" s="50" t="n">
        <v>30000</v>
      </c>
      <c r="K8" s="44"/>
      <c r="L8" s="42" t="n">
        <f aca="false">K8*1.688</f>
        <v>0</v>
      </c>
      <c r="M8" s="50" t="n">
        <v>10000</v>
      </c>
      <c r="N8" s="130"/>
      <c r="O8" s="42" t="n">
        <f aca="false">N8*1.688</f>
        <v>0</v>
      </c>
      <c r="P8" s="50" t="n">
        <v>10000</v>
      </c>
      <c r="Q8" s="130"/>
      <c r="R8" s="42" t="n">
        <f aca="false">Q8*1.688</f>
        <v>0</v>
      </c>
      <c r="S8" s="43"/>
      <c r="T8" s="45"/>
      <c r="U8" s="42"/>
      <c r="V8" s="43"/>
      <c r="W8" s="45"/>
      <c r="X8" s="42"/>
      <c r="Y8" s="43"/>
      <c r="Z8" s="45"/>
      <c r="AA8" s="42"/>
      <c r="AB8" s="50"/>
      <c r="AC8" s="46"/>
      <c r="AD8" s="42"/>
      <c r="AF8" s="50" t="n">
        <v>50000</v>
      </c>
      <c r="AG8" s="42" t="n">
        <f aca="false">B8-10</f>
        <v>-10</v>
      </c>
      <c r="AH8" s="42" t="n">
        <f aca="false">AG8*1.688</f>
        <v>-16.88</v>
      </c>
      <c r="AI8" s="50" t="n">
        <v>50000</v>
      </c>
      <c r="AJ8" s="49" t="n">
        <f aca="false">B8*1.1</f>
        <v>0</v>
      </c>
      <c r="AK8" s="42" t="n">
        <f aca="false">AJ8*1.688</f>
        <v>0</v>
      </c>
      <c r="AL8" s="50" t="n">
        <v>48000</v>
      </c>
      <c r="AM8" s="142" t="n">
        <f aca="false">((AM9-AM7)/2)+AM7</f>
        <v>0</v>
      </c>
      <c r="AN8" s="42" t="n">
        <f aca="false">AM8*1.688</f>
        <v>0</v>
      </c>
      <c r="AO8" s="50" t="n">
        <v>40000</v>
      </c>
      <c r="AP8" s="49" t="n">
        <f aca="false">H8*0.9</f>
        <v>0</v>
      </c>
      <c r="AQ8" s="42" t="n">
        <f aca="false">AP8*1.688</f>
        <v>0</v>
      </c>
      <c r="AR8" s="50"/>
      <c r="AS8" s="50" t="n">
        <v>50000</v>
      </c>
      <c r="AT8" s="48"/>
      <c r="AU8" s="42"/>
    </row>
    <row r="9" customFormat="false" ht="12.75" hidden="false" customHeight="false" outlineLevel="0" collapsed="false">
      <c r="A9" s="50" t="n">
        <v>60000</v>
      </c>
      <c r="B9" s="48"/>
      <c r="C9" s="42" t="n">
        <f aca="false">B9*1.688</f>
        <v>0</v>
      </c>
      <c r="D9" s="50" t="n">
        <v>40000</v>
      </c>
      <c r="E9" s="46"/>
      <c r="F9" s="42" t="n">
        <f aca="false">E9*1.688</f>
        <v>0</v>
      </c>
      <c r="G9" s="50" t="n">
        <v>30000</v>
      </c>
      <c r="H9" s="46"/>
      <c r="I9" s="42" t="n">
        <f aca="false">H9*1.688</f>
        <v>0</v>
      </c>
      <c r="J9" s="50" t="n">
        <v>20000</v>
      </c>
      <c r="K9" s="45"/>
      <c r="L9" s="42" t="n">
        <f aca="false">K9*1.688</f>
        <v>0</v>
      </c>
      <c r="M9" s="143" t="n">
        <v>0</v>
      </c>
      <c r="N9" s="72"/>
      <c r="O9" s="42" t="n">
        <f aca="false">N9*1.688</f>
        <v>0</v>
      </c>
      <c r="P9" s="143" t="n">
        <v>0</v>
      </c>
      <c r="Q9" s="72"/>
      <c r="R9" s="42" t="n">
        <f aca="false">Q9*1.688</f>
        <v>0</v>
      </c>
      <c r="S9" s="43"/>
      <c r="T9" s="45"/>
      <c r="U9" s="42"/>
      <c r="V9" s="43"/>
      <c r="W9" s="45"/>
      <c r="X9" s="42"/>
      <c r="Y9" s="43"/>
      <c r="Z9" s="91"/>
      <c r="AA9" s="42"/>
      <c r="AB9" s="50"/>
      <c r="AC9" s="46"/>
      <c r="AD9" s="42"/>
      <c r="AF9" s="50" t="n">
        <v>60000</v>
      </c>
      <c r="AG9" s="42" t="n">
        <f aca="false">B9-10</f>
        <v>-10</v>
      </c>
      <c r="AH9" s="42" t="n">
        <f aca="false">AG9*1.688</f>
        <v>-16.88</v>
      </c>
      <c r="AI9" s="50" t="n">
        <v>60000</v>
      </c>
      <c r="AJ9" s="49" t="n">
        <f aca="false">B9*1.1</f>
        <v>0</v>
      </c>
      <c r="AK9" s="42" t="n">
        <f aca="false">AJ9*1.688</f>
        <v>0</v>
      </c>
      <c r="AL9" s="50" t="n">
        <v>40000</v>
      </c>
      <c r="AM9" s="49" t="n">
        <f aca="false">E9*0.9</f>
        <v>0</v>
      </c>
      <c r="AN9" s="42" t="n">
        <f aca="false">AM9*1.688</f>
        <v>0</v>
      </c>
      <c r="AO9" s="50" t="n">
        <v>30000</v>
      </c>
      <c r="AP9" s="49" t="n">
        <f aca="false">H9*0.9</f>
        <v>0</v>
      </c>
      <c r="AQ9" s="42" t="n">
        <f aca="false">AP9*1.688</f>
        <v>0</v>
      </c>
      <c r="AR9" s="50"/>
      <c r="AS9" s="50" t="n">
        <v>60000</v>
      </c>
      <c r="AT9" s="48"/>
      <c r="AU9" s="42"/>
    </row>
    <row r="10" customFormat="false" ht="12.75" hidden="false" customHeight="false" outlineLevel="0" collapsed="false">
      <c r="A10" s="50" t="n">
        <v>62000</v>
      </c>
      <c r="B10" s="26"/>
      <c r="C10" s="42" t="n">
        <f aca="false">B10*1.688</f>
        <v>0</v>
      </c>
      <c r="D10" s="50" t="n">
        <v>30000</v>
      </c>
      <c r="E10" s="46"/>
      <c r="F10" s="42" t="n">
        <f aca="false">E10*1.688</f>
        <v>0</v>
      </c>
      <c r="G10" s="50" t="n">
        <v>20000</v>
      </c>
      <c r="H10" s="46"/>
      <c r="I10" s="42" t="n">
        <f aca="false">H10*1.688</f>
        <v>0</v>
      </c>
      <c r="J10" s="50" t="n">
        <v>10000</v>
      </c>
      <c r="K10" s="45"/>
      <c r="L10" s="42" t="n">
        <f aca="false">K10*1.688</f>
        <v>0</v>
      </c>
      <c r="N10" s="45"/>
      <c r="O10" s="42"/>
      <c r="P10" s="50"/>
      <c r="Q10" s="45"/>
      <c r="R10" s="42"/>
      <c r="S10" s="50"/>
      <c r="T10" s="45"/>
      <c r="U10" s="42"/>
      <c r="V10" s="43"/>
      <c r="W10" s="91"/>
      <c r="X10" s="42"/>
      <c r="Y10" s="50"/>
      <c r="Z10" s="46"/>
      <c r="AA10" s="42"/>
      <c r="AB10" s="50"/>
      <c r="AC10" s="46"/>
      <c r="AD10" s="42"/>
      <c r="AF10" s="50" t="n">
        <v>63000</v>
      </c>
      <c r="AG10" s="42" t="n">
        <f aca="false">B10+10</f>
        <v>10</v>
      </c>
      <c r="AH10" s="42" t="n">
        <f aca="false">AG10*1.688</f>
        <v>16.88</v>
      </c>
      <c r="AI10" s="50" t="n">
        <v>62000</v>
      </c>
      <c r="AJ10" s="142" t="n">
        <f aca="false">((AJ11-AJ9)/2)+AJ9</f>
        <v>0</v>
      </c>
      <c r="AK10" s="42" t="n">
        <f aca="false">AJ10*1.688</f>
        <v>0</v>
      </c>
      <c r="AL10" s="50" t="n">
        <v>30000</v>
      </c>
      <c r="AM10" s="49" t="n">
        <f aca="false">E10*0.9</f>
        <v>0</v>
      </c>
      <c r="AN10" s="42" t="n">
        <f aca="false">AM10*1.688</f>
        <v>0</v>
      </c>
      <c r="AO10" s="50" t="n">
        <v>20000</v>
      </c>
      <c r="AP10" s="49" t="n">
        <f aca="false">H10*0.9</f>
        <v>0</v>
      </c>
      <c r="AQ10" s="42" t="n">
        <f aca="false">AP10*1.688</f>
        <v>0</v>
      </c>
      <c r="AR10" s="50"/>
      <c r="AS10" s="50" t="n">
        <v>62000</v>
      </c>
      <c r="AT10" s="26"/>
      <c r="AU10" s="42"/>
    </row>
    <row r="11" customFormat="false" ht="12.75" hidden="false" customHeight="false" outlineLevel="0" collapsed="false">
      <c r="A11" s="50" t="n">
        <v>60000</v>
      </c>
      <c r="B11" s="130"/>
      <c r="C11" s="42" t="n">
        <f aca="false">B11*1.688</f>
        <v>0</v>
      </c>
      <c r="D11" s="50" t="n">
        <v>20000</v>
      </c>
      <c r="E11" s="46"/>
      <c r="F11" s="42" t="n">
        <f aca="false">E11*1.688</f>
        <v>0</v>
      </c>
      <c r="G11" s="50" t="n">
        <v>10000</v>
      </c>
      <c r="H11" s="46"/>
      <c r="I11" s="42" t="n">
        <f aca="false">H11*1.688</f>
        <v>0</v>
      </c>
      <c r="J11" s="143" t="n">
        <v>0</v>
      </c>
      <c r="K11" s="72"/>
      <c r="L11" s="42" t="n">
        <f aca="false">K11*1.688</f>
        <v>0</v>
      </c>
      <c r="N11" s="45"/>
      <c r="O11" s="42"/>
      <c r="P11" s="43"/>
      <c r="Q11" s="91"/>
      <c r="R11" s="42"/>
      <c r="S11" s="50"/>
      <c r="T11" s="46"/>
      <c r="U11" s="42"/>
      <c r="V11" s="43"/>
      <c r="W11" s="46"/>
      <c r="X11" s="42"/>
      <c r="Y11" s="50"/>
      <c r="Z11" s="46"/>
      <c r="AA11" s="42"/>
      <c r="AB11" s="50"/>
      <c r="AC11" s="46"/>
      <c r="AD11" s="42"/>
      <c r="AF11" s="50" t="n">
        <v>60000</v>
      </c>
      <c r="AG11" s="42" t="n">
        <f aca="false">B11+10</f>
        <v>10</v>
      </c>
      <c r="AH11" s="42" t="n">
        <f aca="false">AG11*1.688</f>
        <v>16.88</v>
      </c>
      <c r="AI11" s="50" t="n">
        <v>60000</v>
      </c>
      <c r="AJ11" s="49" t="n">
        <f aca="false">B11*0.9</f>
        <v>0</v>
      </c>
      <c r="AK11" s="42" t="n">
        <f aca="false">AJ11*1.688</f>
        <v>0</v>
      </c>
      <c r="AL11" s="50" t="n">
        <v>20000</v>
      </c>
      <c r="AM11" s="49" t="n">
        <f aca="false">E11*0.9</f>
        <v>0</v>
      </c>
      <c r="AN11" s="42" t="n">
        <f aca="false">AM11*1.688</f>
        <v>0</v>
      </c>
      <c r="AO11" s="50" t="n">
        <v>10000</v>
      </c>
      <c r="AP11" s="49" t="n">
        <f aca="false">H11*0.9</f>
        <v>0</v>
      </c>
      <c r="AQ11" s="42" t="n">
        <f aca="false">AP11*1.688</f>
        <v>0</v>
      </c>
      <c r="AR11" s="143"/>
      <c r="AS11" s="50" t="n">
        <v>60000</v>
      </c>
      <c r="AT11" s="130"/>
      <c r="AU11" s="42"/>
    </row>
    <row r="12" customFormat="false" ht="12.75" hidden="false" customHeight="false" outlineLevel="0" collapsed="false">
      <c r="A12" s="50" t="n">
        <v>50000</v>
      </c>
      <c r="B12" s="46"/>
      <c r="C12" s="42" t="n">
        <f aca="false">B12*1.688</f>
        <v>0</v>
      </c>
      <c r="D12" s="50" t="n">
        <v>10000</v>
      </c>
      <c r="E12" s="46"/>
      <c r="F12" s="42" t="n">
        <f aca="false">E12*1.688</f>
        <v>0</v>
      </c>
      <c r="G12" s="143" t="n">
        <v>0</v>
      </c>
      <c r="H12" s="26"/>
      <c r="I12" s="42" t="n">
        <f aca="false">H12*1.688</f>
        <v>0</v>
      </c>
      <c r="J12" s="50"/>
      <c r="K12" s="44"/>
      <c r="L12" s="42"/>
      <c r="M12" s="50"/>
      <c r="N12" s="91"/>
      <c r="O12" s="42"/>
      <c r="P12" s="50"/>
      <c r="Q12" s="46"/>
      <c r="R12" s="42"/>
      <c r="S12" s="50"/>
      <c r="T12" s="46"/>
      <c r="U12" s="42"/>
      <c r="V12" s="50"/>
      <c r="W12" s="46"/>
      <c r="X12" s="42"/>
      <c r="Y12" s="50"/>
      <c r="Z12" s="46"/>
      <c r="AA12" s="42"/>
      <c r="AB12" s="143"/>
      <c r="AD12" s="42"/>
      <c r="AF12" s="50" t="n">
        <v>50000</v>
      </c>
      <c r="AG12" s="42" t="n">
        <f aca="false">B12+10</f>
        <v>10</v>
      </c>
      <c r="AH12" s="42" t="n">
        <f aca="false">AG12*1.688</f>
        <v>16.88</v>
      </c>
      <c r="AI12" s="50" t="n">
        <v>50000</v>
      </c>
      <c r="AJ12" s="49" t="n">
        <f aca="false">B12*0.9</f>
        <v>0</v>
      </c>
      <c r="AK12" s="42" t="n">
        <f aca="false">AJ12*1.688</f>
        <v>0</v>
      </c>
      <c r="AL12" s="50" t="n">
        <v>10000</v>
      </c>
      <c r="AM12" s="49" t="n">
        <f aca="false">E12*0.9</f>
        <v>0</v>
      </c>
      <c r="AN12" s="42" t="n">
        <f aca="false">AM12*1.688</f>
        <v>0</v>
      </c>
      <c r="AO12" s="143" t="n">
        <v>0</v>
      </c>
      <c r="AP12" s="49" t="n">
        <f aca="false">H12*0.9</f>
        <v>0</v>
      </c>
      <c r="AQ12" s="42" t="n">
        <f aca="false">AP12*1.688</f>
        <v>0</v>
      </c>
      <c r="AR12" s="50"/>
      <c r="AS12" s="50" t="n">
        <v>50000</v>
      </c>
      <c r="AT12" s="46"/>
      <c r="AU12" s="42"/>
    </row>
    <row r="13" customFormat="false" ht="12.75" hidden="false" customHeight="false" outlineLevel="0" collapsed="false">
      <c r="A13" s="50" t="n">
        <v>45000</v>
      </c>
      <c r="B13" s="46"/>
      <c r="C13" s="42" t="n">
        <f aca="false">B13*1.688</f>
        <v>0</v>
      </c>
      <c r="D13" s="143" t="n">
        <v>0</v>
      </c>
      <c r="E13" s="26"/>
      <c r="F13" s="42" t="n">
        <f aca="false">E13*1.688</f>
        <v>0</v>
      </c>
      <c r="G13" s="152"/>
      <c r="H13" s="26"/>
      <c r="I13" s="72"/>
      <c r="J13" s="50"/>
      <c r="K13" s="91"/>
      <c r="L13" s="42"/>
      <c r="M13" s="50"/>
      <c r="N13" s="46"/>
      <c r="O13" s="42"/>
      <c r="P13" s="50"/>
      <c r="Q13" s="46"/>
      <c r="R13" s="42"/>
      <c r="S13" s="50"/>
      <c r="T13" s="46"/>
      <c r="U13" s="42"/>
      <c r="V13" s="50"/>
      <c r="W13" s="46"/>
      <c r="X13" s="42"/>
      <c r="Y13" s="50"/>
      <c r="Z13" s="46"/>
      <c r="AA13" s="42"/>
      <c r="AF13" s="50" t="n">
        <v>45000</v>
      </c>
      <c r="AG13" s="42" t="n">
        <f aca="false">B13+10</f>
        <v>10</v>
      </c>
      <c r="AH13" s="42" t="n">
        <f aca="false">AG13*1.688</f>
        <v>16.88</v>
      </c>
      <c r="AI13" s="50" t="n">
        <v>45000</v>
      </c>
      <c r="AJ13" s="49" t="n">
        <f aca="false">B13*0.9</f>
        <v>0</v>
      </c>
      <c r="AK13" s="42" t="n">
        <f aca="false">AJ13*1.688</f>
        <v>0</v>
      </c>
      <c r="AL13" s="143" t="n">
        <v>0</v>
      </c>
      <c r="AM13" s="49" t="n">
        <f aca="false">E13*0.9</f>
        <v>0</v>
      </c>
      <c r="AN13" s="42" t="n">
        <f aca="false">AM13*1.688</f>
        <v>0</v>
      </c>
      <c r="AO13" s="50"/>
      <c r="AQ13" s="42"/>
      <c r="AR13" s="50"/>
      <c r="AS13" s="50" t="n">
        <v>45000</v>
      </c>
      <c r="AT13" s="46"/>
      <c r="AU13" s="42"/>
    </row>
    <row r="14" customFormat="false" ht="12.75" hidden="false" customHeight="false" outlineLevel="0" collapsed="false">
      <c r="A14" s="50" t="n">
        <v>40000</v>
      </c>
      <c r="B14" s="46"/>
      <c r="C14" s="42" t="n">
        <f aca="false">B14*1.688</f>
        <v>0</v>
      </c>
      <c r="D14" s="26"/>
      <c r="E14" s="26"/>
      <c r="F14" s="72"/>
      <c r="G14" s="26"/>
      <c r="H14" s="26"/>
      <c r="I14" s="26"/>
      <c r="J14" s="50"/>
      <c r="K14" s="46"/>
      <c r="L14" s="42"/>
      <c r="M14" s="50"/>
      <c r="N14" s="46"/>
      <c r="O14" s="42"/>
      <c r="P14" s="50"/>
      <c r="Q14" s="46"/>
      <c r="R14" s="42"/>
      <c r="S14" s="50"/>
      <c r="T14" s="46"/>
      <c r="U14" s="42"/>
      <c r="V14" s="50"/>
      <c r="W14" s="46"/>
      <c r="X14" s="42"/>
      <c r="Y14" s="50"/>
      <c r="Z14" s="46"/>
      <c r="AA14" s="42"/>
      <c r="AF14" s="50" t="n">
        <v>40000</v>
      </c>
      <c r="AG14" s="42" t="n">
        <f aca="false">B14+10</f>
        <v>10</v>
      </c>
      <c r="AH14" s="42" t="n">
        <f aca="false">AG14*1.688</f>
        <v>16.88</v>
      </c>
      <c r="AI14" s="50" t="n">
        <v>40000</v>
      </c>
      <c r="AJ14" s="49" t="n">
        <f aca="false">B14*0.9</f>
        <v>0</v>
      </c>
      <c r="AK14" s="42" t="n">
        <f aca="false">AJ14*1.688</f>
        <v>0</v>
      </c>
      <c r="AL14" s="50"/>
      <c r="AN14" s="42"/>
      <c r="AO14" s="50"/>
      <c r="AQ14" s="42"/>
      <c r="AR14" s="50"/>
      <c r="AS14" s="50" t="n">
        <v>40000</v>
      </c>
      <c r="AT14" s="46"/>
      <c r="AU14" s="42"/>
    </row>
    <row r="15" customFormat="false" ht="12.75" hidden="false" customHeight="false" outlineLevel="0" collapsed="false">
      <c r="A15" s="50" t="n">
        <v>34000</v>
      </c>
      <c r="B15" s="46"/>
      <c r="C15" s="42" t="n">
        <f aca="false">B15*1.688</f>
        <v>0</v>
      </c>
      <c r="D15" s="26"/>
      <c r="E15" s="26"/>
      <c r="F15" s="72"/>
      <c r="G15" s="26"/>
      <c r="H15" s="26"/>
      <c r="I15" s="26"/>
      <c r="K15" s="46"/>
      <c r="L15" s="42"/>
      <c r="M15" s="50"/>
      <c r="N15" s="46"/>
      <c r="O15" s="42"/>
      <c r="P15" s="50"/>
      <c r="Q15" s="46"/>
      <c r="R15" s="42"/>
      <c r="S15" s="50"/>
      <c r="T15" s="46"/>
      <c r="U15" s="42"/>
      <c r="V15" s="50"/>
      <c r="W15" s="46"/>
      <c r="X15" s="42"/>
      <c r="Y15" s="143"/>
      <c r="AA15" s="42"/>
      <c r="AF15" s="50" t="n">
        <v>34000</v>
      </c>
      <c r="AG15" s="42" t="n">
        <f aca="false">B15+10</f>
        <v>10</v>
      </c>
      <c r="AH15" s="42" t="n">
        <f aca="false">AG15*1.688</f>
        <v>16.88</v>
      </c>
      <c r="AI15" s="50" t="n">
        <v>34000</v>
      </c>
      <c r="AJ15" s="49" t="n">
        <f aca="false">B15*0.9</f>
        <v>0</v>
      </c>
      <c r="AK15" s="42" t="n">
        <f aca="false">AJ15*1.688</f>
        <v>0</v>
      </c>
      <c r="AL15" s="50"/>
      <c r="AM15" s="27"/>
      <c r="AN15" s="42"/>
      <c r="AO15" s="50"/>
      <c r="AQ15" s="42"/>
      <c r="AR15" s="50"/>
      <c r="AS15" s="50" t="n">
        <v>34000</v>
      </c>
      <c r="AT15" s="46"/>
      <c r="AU15" s="42"/>
    </row>
    <row r="16" customFormat="false" ht="12.75" hidden="false" customHeight="false" outlineLevel="0" collapsed="false">
      <c r="A16" s="50" t="n">
        <v>30000</v>
      </c>
      <c r="B16" s="46"/>
      <c r="C16" s="42" t="n">
        <f aca="false">B16*1.688</f>
        <v>0</v>
      </c>
      <c r="D16" s="26"/>
      <c r="E16" s="26"/>
      <c r="F16" s="26"/>
      <c r="G16" s="26"/>
      <c r="H16" s="26"/>
      <c r="I16" s="26"/>
      <c r="K16" s="46"/>
      <c r="L16" s="42"/>
      <c r="M16" s="50"/>
      <c r="N16" s="46"/>
      <c r="O16" s="42"/>
      <c r="P16" s="50"/>
      <c r="Q16" s="46"/>
      <c r="R16" s="42"/>
      <c r="S16" s="50"/>
      <c r="T16" s="46"/>
      <c r="U16" s="42"/>
      <c r="V16" s="50"/>
      <c r="W16" s="46"/>
      <c r="X16" s="42"/>
      <c r="AF16" s="50" t="n">
        <v>30000</v>
      </c>
      <c r="AG16" s="42" t="n">
        <f aca="false">B16+10</f>
        <v>10</v>
      </c>
      <c r="AH16" s="42" t="n">
        <f aca="false">AG16*1.688</f>
        <v>16.88</v>
      </c>
      <c r="AI16" s="50" t="n">
        <v>30000</v>
      </c>
      <c r="AJ16" s="49" t="n">
        <f aca="false">B16*0.9</f>
        <v>0</v>
      </c>
      <c r="AK16" s="42" t="n">
        <f aca="false">AJ16*1.688</f>
        <v>0</v>
      </c>
      <c r="AL16" s="50"/>
      <c r="AN16" s="42"/>
      <c r="AO16" s="50"/>
      <c r="AQ16" s="42"/>
      <c r="AR16" s="50"/>
      <c r="AS16" s="50" t="n">
        <v>30000</v>
      </c>
      <c r="AT16" s="46"/>
      <c r="AU16" s="42"/>
    </row>
    <row r="17" customFormat="false" ht="12.75" hidden="false" customHeight="false" outlineLevel="0" collapsed="false">
      <c r="A17" s="50" t="n">
        <v>20000</v>
      </c>
      <c r="B17" s="46"/>
      <c r="C17" s="42" t="n">
        <f aca="false">B17*1.688</f>
        <v>0</v>
      </c>
      <c r="D17" s="26"/>
      <c r="E17" s="26"/>
      <c r="F17" s="72"/>
      <c r="G17" s="26"/>
      <c r="H17" s="26"/>
      <c r="I17" s="26"/>
      <c r="K17" s="46"/>
      <c r="L17" s="42"/>
      <c r="M17" s="50"/>
      <c r="N17" s="46"/>
      <c r="O17" s="42"/>
      <c r="P17" s="50"/>
      <c r="Q17" s="46"/>
      <c r="R17" s="42"/>
      <c r="S17" s="50"/>
      <c r="T17" s="46"/>
      <c r="U17" s="42"/>
      <c r="V17" s="143"/>
      <c r="X17" s="42"/>
      <c r="AF17" s="50" t="n">
        <v>20000</v>
      </c>
      <c r="AG17" s="42" t="n">
        <f aca="false">B17+10</f>
        <v>10</v>
      </c>
      <c r="AH17" s="42" t="n">
        <f aca="false">AG17*1.688</f>
        <v>16.88</v>
      </c>
      <c r="AI17" s="50" t="n">
        <v>20000</v>
      </c>
      <c r="AJ17" s="49" t="n">
        <f aca="false">B17*0.9</f>
        <v>0</v>
      </c>
      <c r="AK17" s="42" t="n">
        <f aca="false">AJ17*1.688</f>
        <v>0</v>
      </c>
      <c r="AL17" s="50"/>
      <c r="AN17" s="42"/>
      <c r="AO17" s="50"/>
      <c r="AQ17" s="42"/>
      <c r="AR17" s="50"/>
      <c r="AS17" s="50" t="n">
        <v>20000</v>
      </c>
      <c r="AT17" s="46"/>
      <c r="AU17" s="42"/>
    </row>
    <row r="18" customFormat="false" ht="12.75" hidden="false" customHeight="false" outlineLevel="0" collapsed="false">
      <c r="A18" s="50" t="n">
        <v>10000</v>
      </c>
      <c r="B18" s="46"/>
      <c r="C18" s="42" t="n">
        <f aca="false">B18*1.688</f>
        <v>0</v>
      </c>
      <c r="D18" s="26"/>
      <c r="E18" s="26"/>
      <c r="G18" s="153"/>
      <c r="H18" s="26"/>
      <c r="I18" s="72"/>
      <c r="K18" s="12"/>
      <c r="L18" s="42"/>
      <c r="M18" s="50"/>
      <c r="N18" s="46"/>
      <c r="O18" s="42"/>
      <c r="P18" s="50"/>
      <c r="Q18" s="46"/>
      <c r="R18" s="42"/>
      <c r="S18" s="143"/>
      <c r="U18" s="42"/>
      <c r="AF18" s="50" t="n">
        <v>10000</v>
      </c>
      <c r="AG18" s="42" t="n">
        <f aca="false">B18+10</f>
        <v>10</v>
      </c>
      <c r="AH18" s="42" t="n">
        <f aca="false">AG18*1.688</f>
        <v>16.88</v>
      </c>
      <c r="AI18" s="50" t="n">
        <v>10000</v>
      </c>
      <c r="AJ18" s="49" t="n">
        <f aca="false">B18*0.9</f>
        <v>0</v>
      </c>
      <c r="AK18" s="42" t="n">
        <f aca="false">AJ18*1.688</f>
        <v>0</v>
      </c>
      <c r="AL18" s="50"/>
      <c r="AN18" s="42"/>
      <c r="AO18" s="50"/>
      <c r="AQ18" s="42"/>
      <c r="AR18" s="50"/>
      <c r="AS18" s="50" t="n">
        <v>10000</v>
      </c>
      <c r="AT18" s="46"/>
      <c r="AU18" s="42"/>
    </row>
    <row r="19" customFormat="false" ht="12.75" hidden="false" customHeight="false" outlineLevel="0" collapsed="false">
      <c r="A19" s="143" t="n">
        <v>0</v>
      </c>
      <c r="B19" s="26"/>
      <c r="C19" s="42" t="n">
        <f aca="false">B19*1.688</f>
        <v>0</v>
      </c>
      <c r="D19" s="26"/>
      <c r="E19" s="26"/>
      <c r="F19" s="72"/>
      <c r="G19" s="26"/>
      <c r="H19" s="26"/>
      <c r="I19" s="72"/>
      <c r="O19" s="42"/>
      <c r="P19" s="143"/>
      <c r="R19" s="42"/>
      <c r="AF19" s="143" t="n">
        <v>0</v>
      </c>
      <c r="AG19" s="42" t="n">
        <f aca="false">B19+10</f>
        <v>10</v>
      </c>
      <c r="AH19" s="42" t="n">
        <f aca="false">AG19*1.688</f>
        <v>16.88</v>
      </c>
      <c r="AI19" s="143" t="n">
        <v>0</v>
      </c>
      <c r="AJ19" s="49" t="n">
        <f aca="false">B19*0.9</f>
        <v>0</v>
      </c>
      <c r="AK19" s="42" t="n">
        <f aca="false">AJ19*1.688</f>
        <v>0</v>
      </c>
      <c r="AL19" s="50"/>
      <c r="AN19" s="42"/>
      <c r="AO19" s="50"/>
      <c r="AQ19" s="42"/>
      <c r="AR19" s="50"/>
      <c r="AS19" s="143" t="n">
        <v>0</v>
      </c>
      <c r="AT19" s="26"/>
      <c r="AU19" s="42"/>
    </row>
    <row r="20" customFormat="false" ht="12.75" hidden="false" customHeight="false" outlineLevel="0" collapsed="false">
      <c r="C20" s="42"/>
      <c r="E20" s="46"/>
      <c r="F20" s="42"/>
      <c r="G20" s="26"/>
      <c r="H20" s="26"/>
      <c r="I20" s="72"/>
      <c r="L20" s="12" t="s">
        <v>2199</v>
      </c>
      <c r="M20" s="42"/>
      <c r="N20" s="50"/>
      <c r="O20" s="46"/>
      <c r="P20" s="42"/>
      <c r="V20" s="27"/>
      <c r="AF20" s="50"/>
      <c r="AG20" s="42"/>
      <c r="AH20" s="42"/>
      <c r="AI20" s="50"/>
      <c r="AK20" s="42"/>
      <c r="AL20" s="50"/>
      <c r="AN20" s="42"/>
      <c r="AO20" s="50"/>
      <c r="AQ20" s="42"/>
      <c r="AR20" s="50"/>
      <c r="AT20" s="42"/>
      <c r="AV20" s="50"/>
      <c r="AW20" s="46"/>
      <c r="AX20" s="42"/>
    </row>
    <row r="21" customFormat="false" ht="12.75" hidden="false" customHeight="false" outlineLevel="0" collapsed="false">
      <c r="D21" s="50"/>
      <c r="E21" s="46"/>
      <c r="F21" s="42"/>
      <c r="G21" s="50"/>
      <c r="H21" s="46"/>
      <c r="I21" s="42"/>
      <c r="J21" s="50"/>
      <c r="L21" s="46"/>
      <c r="M21" s="42"/>
      <c r="N21" s="50"/>
      <c r="O21" s="46"/>
      <c r="P21" s="42"/>
      <c r="V21" s="53"/>
      <c r="W21" s="53"/>
      <c r="X21" s="27"/>
      <c r="AF21" s="50"/>
      <c r="AG21" s="42"/>
      <c r="AH21" s="42"/>
      <c r="AI21" s="50"/>
      <c r="AK21" s="42"/>
      <c r="AL21" s="50"/>
      <c r="AN21" s="42"/>
      <c r="AO21" s="50"/>
      <c r="AQ21" s="42"/>
      <c r="AR21" s="50"/>
      <c r="AT21" s="42"/>
      <c r="AV21" s="50"/>
      <c r="AW21" s="46"/>
      <c r="AX21" s="42"/>
    </row>
    <row r="22" customFormat="false" ht="12.75" hidden="false" customHeight="false" outlineLevel="0" collapsed="false">
      <c r="D22" s="50"/>
      <c r="E22" s="46"/>
      <c r="F22" s="42"/>
      <c r="G22" s="50"/>
      <c r="H22" s="46"/>
      <c r="I22" s="42"/>
      <c r="J22" s="50"/>
      <c r="L22" s="46"/>
      <c r="M22" s="42"/>
      <c r="N22" s="143"/>
      <c r="S22" s="5"/>
      <c r="V22" s="27"/>
      <c r="W22" s="27"/>
      <c r="X22" s="53"/>
      <c r="AF22" s="0" t="s">
        <v>2049</v>
      </c>
      <c r="AG22" s="42"/>
      <c r="AH22" s="42"/>
      <c r="AI22" s="50"/>
      <c r="AJ22" s="0" t="s">
        <v>2200</v>
      </c>
      <c r="AK22" s="42"/>
      <c r="AL22" s="50"/>
      <c r="AN22" s="42"/>
      <c r="AO22" s="50"/>
      <c r="AQ22" s="42"/>
      <c r="AR22" s="50"/>
      <c r="AT22" s="42"/>
      <c r="AV22" s="50"/>
      <c r="AW22" s="46"/>
      <c r="AX22" s="42"/>
    </row>
    <row r="23" customFormat="false" ht="12.75" hidden="false" customHeight="false" outlineLevel="0" collapsed="false">
      <c r="A23" s="0" t="s">
        <v>2201</v>
      </c>
      <c r="J23" s="143"/>
      <c r="L23" s="26" t="s">
        <v>2202</v>
      </c>
      <c r="M23" s="42"/>
      <c r="O23" s="0" t="s">
        <v>2203</v>
      </c>
      <c r="P23" s="146"/>
      <c r="T23" s="26"/>
      <c r="V23" s="42"/>
      <c r="W23" s="42"/>
      <c r="X23" s="27"/>
      <c r="AF23" s="0" t="s">
        <v>2050</v>
      </c>
      <c r="AG23" s="42"/>
      <c r="AH23" s="42"/>
      <c r="AI23" s="50"/>
      <c r="AJ23" s="0" t="s">
        <v>2204</v>
      </c>
      <c r="AK23" s="42"/>
      <c r="AL23" s="50"/>
      <c r="AN23" s="42"/>
      <c r="AO23" s="50"/>
      <c r="AQ23" s="42"/>
      <c r="AR23" s="143"/>
      <c r="AT23" s="42"/>
      <c r="AV23" s="50"/>
      <c r="AW23" s="46"/>
      <c r="AX23" s="42"/>
    </row>
    <row r="24" customFormat="false" ht="12.75" hidden="false" customHeight="false" outlineLevel="0" collapsed="false">
      <c r="A24" s="0" t="s">
        <v>2205</v>
      </c>
      <c r="J24" s="4"/>
      <c r="L24" s="0" t="s">
        <v>2206</v>
      </c>
      <c r="M24" s="42"/>
      <c r="O24" s="0" t="s">
        <v>2207</v>
      </c>
      <c r="P24" s="53"/>
      <c r="S24" s="2"/>
      <c r="T24" s="26"/>
      <c r="V24" s="42"/>
      <c r="W24" s="42"/>
      <c r="X24" s="42"/>
      <c r="AF24" s="0" t="s">
        <v>2054</v>
      </c>
      <c r="AG24" s="42"/>
      <c r="AH24" s="42"/>
      <c r="AI24" s="50"/>
      <c r="AK24" s="42"/>
      <c r="AL24" s="50"/>
      <c r="AN24" s="42"/>
      <c r="AO24" s="143"/>
      <c r="AQ24" s="42"/>
      <c r="AV24" s="50"/>
      <c r="AW24" s="46"/>
      <c r="AX24" s="42"/>
    </row>
    <row r="25" customFormat="false" ht="12.75" hidden="false" customHeight="false" outlineLevel="0" collapsed="false">
      <c r="A25" s="0" t="s">
        <v>2208</v>
      </c>
      <c r="J25" s="4"/>
      <c r="L25" s="0" t="s">
        <v>2209</v>
      </c>
      <c r="M25" s="2"/>
      <c r="N25" s="27"/>
      <c r="O25" s="0" t="s">
        <v>2210</v>
      </c>
      <c r="P25" s="27"/>
      <c r="S25" s="2"/>
      <c r="V25" s="42"/>
      <c r="W25" s="42"/>
      <c r="X25" s="27"/>
      <c r="AF25" s="143"/>
      <c r="AG25" s="42"/>
      <c r="AH25" s="42"/>
      <c r="AI25" s="143"/>
      <c r="AJ25" s="0" t="s">
        <v>2211</v>
      </c>
      <c r="AK25" s="42"/>
      <c r="AL25" s="143"/>
      <c r="AN25" s="42"/>
      <c r="AV25" s="143"/>
      <c r="AX25" s="42"/>
    </row>
    <row r="26" customFormat="false" ht="12.75" hidden="false" customHeight="false" outlineLevel="0" collapsed="false">
      <c r="A26" s="0" t="s">
        <v>2212</v>
      </c>
      <c r="J26" s="4"/>
      <c r="M26" s="2"/>
      <c r="N26" s="27"/>
      <c r="O26" s="27"/>
      <c r="V26" s="42"/>
      <c r="W26" s="42"/>
      <c r="X26" s="27"/>
    </row>
    <row r="27" customFormat="false" ht="12.75" hidden="false" customHeight="false" outlineLevel="0" collapsed="false">
      <c r="J27" s="4"/>
      <c r="L27" s="0" t="s">
        <v>2213</v>
      </c>
      <c r="O27" s="0" t="s">
        <v>2214</v>
      </c>
      <c r="V27" s="42"/>
      <c r="W27" s="42"/>
      <c r="X27" s="27"/>
    </row>
    <row r="28" customFormat="false" ht="12.75" hidden="false" customHeight="false" outlineLevel="0" collapsed="false">
      <c r="A28" s="46" t="s">
        <v>717</v>
      </c>
      <c r="J28" s="4"/>
      <c r="L28" s="0" t="s">
        <v>2215</v>
      </c>
      <c r="O28" s="0" t="s">
        <v>2216</v>
      </c>
      <c r="V28" s="42"/>
      <c r="W28" s="42"/>
      <c r="X28" s="27"/>
    </row>
    <row r="29" customFormat="false" ht="12.75" hidden="false" customHeight="false" outlineLevel="0" collapsed="false">
      <c r="J29" s="4"/>
      <c r="V29" s="42"/>
      <c r="W29" s="42"/>
      <c r="X29" s="27"/>
    </row>
    <row r="30" customFormat="false" ht="12.75" hidden="false" customHeight="false" outlineLevel="0" collapsed="false">
      <c r="A30" s="0" t="s">
        <v>721</v>
      </c>
      <c r="J30" s="4"/>
      <c r="V30" s="42"/>
      <c r="W30" s="42"/>
      <c r="X30" s="27"/>
    </row>
    <row r="31" customFormat="false" ht="12.75" hidden="false" customHeight="false" outlineLevel="0" collapsed="false">
      <c r="J31" s="4"/>
      <c r="W31" s="42"/>
      <c r="X31" s="27"/>
    </row>
    <row r="32" customFormat="false" ht="12.75" hidden="false" customHeight="false" outlineLevel="0" collapsed="false">
      <c r="I32" s="38" t="s">
        <v>694</v>
      </c>
      <c r="L32" s="5" t="s">
        <v>280</v>
      </c>
      <c r="M32" s="5" t="s">
        <v>2217</v>
      </c>
      <c r="N32" s="5" t="s">
        <v>2218</v>
      </c>
      <c r="O32" s="5" t="s">
        <v>2219</v>
      </c>
      <c r="AB32" s="2"/>
      <c r="AC32" s="26"/>
      <c r="AF32" s="4"/>
      <c r="AG32" s="4"/>
      <c r="AH32" s="42"/>
    </row>
    <row r="33" customFormat="false" ht="12.75" hidden="false" customHeight="false" outlineLevel="0" collapsed="false">
      <c r="L33" s="57" t="s">
        <v>2220</v>
      </c>
      <c r="M33" s="57" t="s">
        <v>2220</v>
      </c>
      <c r="N33" s="57" t="s">
        <v>2221</v>
      </c>
      <c r="O33" s="57" t="s">
        <v>2221</v>
      </c>
      <c r="Q33" s="77" t="s">
        <v>2222</v>
      </c>
      <c r="W33" s="32"/>
      <c r="X33" s="32"/>
      <c r="Y33" s="32"/>
      <c r="AF33" s="147"/>
      <c r="AG33" s="4"/>
    </row>
    <row r="34" customFormat="false" ht="12.75" hidden="false" customHeight="false" outlineLevel="0" collapsed="false">
      <c r="J34" s="4"/>
      <c r="W34" s="2"/>
      <c r="X34" s="60"/>
      <c r="Y34" s="60"/>
      <c r="AA34" s="60"/>
      <c r="AF34" s="27"/>
      <c r="AG34" s="27"/>
    </row>
    <row r="35" customFormat="false" ht="12.75" hidden="false" customHeight="false" outlineLevel="0" collapsed="false">
      <c r="J35" s="4"/>
      <c r="L35" s="2" t="s">
        <v>2223</v>
      </c>
      <c r="M35" s="60" t="s">
        <v>1322</v>
      </c>
      <c r="N35" s="60" t="s">
        <v>2224</v>
      </c>
      <c r="O35" s="2"/>
      <c r="P35" s="0" t="s">
        <v>735</v>
      </c>
      <c r="Q35" s="29" t="s">
        <v>2225</v>
      </c>
      <c r="AA35" s="60"/>
      <c r="AB35" s="3"/>
      <c r="AC35" s="77"/>
      <c r="AH35" s="4"/>
    </row>
    <row r="36" customFormat="false" ht="12.75" hidden="false" customHeight="false" outlineLevel="0" collapsed="false">
      <c r="J36" s="4"/>
      <c r="L36" s="2" t="s">
        <v>1335</v>
      </c>
      <c r="M36" s="62" t="s">
        <v>2226</v>
      </c>
      <c r="N36" s="60" t="s">
        <v>2227</v>
      </c>
      <c r="O36" s="2"/>
      <c r="P36" s="0" t="s">
        <v>740</v>
      </c>
      <c r="Q36" s="117"/>
      <c r="AA36" s="60"/>
      <c r="AB36" s="3"/>
      <c r="AH36" s="4"/>
    </row>
    <row r="37" customFormat="false" ht="12.75" hidden="false" customHeight="false" outlineLevel="0" collapsed="false">
      <c r="L37" s="57" t="s">
        <v>2228</v>
      </c>
      <c r="M37" s="57" t="s">
        <v>2228</v>
      </c>
      <c r="N37" s="57" t="s">
        <v>1489</v>
      </c>
      <c r="O37" s="2"/>
      <c r="AA37" s="57"/>
      <c r="AF37" s="4"/>
      <c r="AG37" s="4"/>
      <c r="AH37" s="4"/>
    </row>
    <row r="38" customFormat="false" ht="12.75" hidden="false" customHeight="false" outlineLevel="0" collapsed="false">
      <c r="J38" s="4"/>
      <c r="O38" s="2"/>
      <c r="W38" s="2"/>
      <c r="X38" s="60"/>
      <c r="Y38" s="60"/>
      <c r="AA38" s="60"/>
      <c r="AF38" s="32"/>
      <c r="AG38" s="4"/>
      <c r="AH38" s="4"/>
    </row>
    <row r="39" customFormat="false" ht="12.75" hidden="false" customHeight="false" outlineLevel="0" collapsed="false">
      <c r="J39" s="4"/>
      <c r="O39" s="2"/>
      <c r="AF39" s="4"/>
      <c r="AG39" s="4"/>
      <c r="AH39" s="42"/>
    </row>
    <row r="40" customFormat="false" ht="12.75" hidden="false" customHeight="false" outlineLevel="0" collapsed="false">
      <c r="J40" s="4"/>
      <c r="L40" s="54" t="n">
        <v>1770</v>
      </c>
      <c r="M40" s="54" t="n">
        <v>2070</v>
      </c>
      <c r="N40" s="54" t="n">
        <v>2019</v>
      </c>
      <c r="O40" s="2"/>
      <c r="P40" s="0" t="s">
        <v>2229</v>
      </c>
      <c r="Q40" s="27"/>
      <c r="AF40" s="4"/>
      <c r="AG40" s="4"/>
    </row>
    <row r="41" customFormat="false" ht="12.75" hidden="false" customHeight="false" outlineLevel="0" collapsed="false">
      <c r="J41" s="4"/>
      <c r="L41" s="55" t="n">
        <f aca="false">L40*6.5</f>
        <v>11505</v>
      </c>
      <c r="M41" s="55" t="n">
        <f aca="false">M40*6.5</f>
        <v>13455</v>
      </c>
      <c r="N41" s="55" t="n">
        <f aca="false">N40*6.5</f>
        <v>13123.5</v>
      </c>
      <c r="O41" s="2"/>
      <c r="P41" s="0" t="s">
        <v>1230</v>
      </c>
      <c r="Q41" s="27"/>
      <c r="R41" s="29" t="s">
        <v>2230</v>
      </c>
    </row>
    <row r="42" customFormat="false" ht="12.75" hidden="false" customHeight="false" outlineLevel="0" collapsed="false">
      <c r="L42" s="55" t="n">
        <f aca="false">L40*6.8</f>
        <v>12036</v>
      </c>
      <c r="M42" s="55" t="n">
        <f aca="false">M40*6.8</f>
        <v>14076</v>
      </c>
      <c r="N42" s="55" t="n">
        <f aca="false">N40*6.8</f>
        <v>13729.2</v>
      </c>
      <c r="O42" s="2"/>
      <c r="P42" s="0" t="s">
        <v>747</v>
      </c>
      <c r="Q42" s="27"/>
      <c r="R42" s="29" t="s">
        <v>2231</v>
      </c>
      <c r="AH42" s="4"/>
    </row>
    <row r="43" customFormat="false" ht="12.75" hidden="false" customHeight="false" outlineLevel="0" collapsed="false">
      <c r="J43" s="4"/>
      <c r="L43" s="57" t="s">
        <v>2232</v>
      </c>
      <c r="M43" s="57" t="s">
        <v>2233</v>
      </c>
      <c r="N43" s="57" t="s">
        <v>2234</v>
      </c>
      <c r="O43" s="2"/>
      <c r="AH43" s="4"/>
    </row>
    <row r="44" customFormat="false" ht="12.75" hidden="false" customHeight="false" outlineLevel="0" collapsed="false">
      <c r="J44" s="4"/>
      <c r="L44" s="2"/>
      <c r="M44" s="2"/>
      <c r="N44" s="2"/>
      <c r="O44" s="2"/>
      <c r="AH44" s="4"/>
    </row>
    <row r="45" customFormat="false" ht="12.75" hidden="false" customHeight="false" outlineLevel="0" collapsed="false">
      <c r="J45" s="4"/>
      <c r="L45" s="2" t="s">
        <v>225</v>
      </c>
      <c r="M45" s="58" t="n">
        <v>3570</v>
      </c>
      <c r="N45" s="54" t="n">
        <v>3475</v>
      </c>
      <c r="O45" s="2"/>
      <c r="P45" s="0" t="s">
        <v>2235</v>
      </c>
      <c r="AH45" s="4"/>
    </row>
    <row r="46" customFormat="false" ht="12.75" hidden="false" customHeight="false" outlineLevel="0" collapsed="false">
      <c r="J46" s="4"/>
      <c r="L46" s="2"/>
      <c r="M46" s="55" t="n">
        <f aca="false">M45*6.5</f>
        <v>23205</v>
      </c>
      <c r="N46" s="55" t="n">
        <f aca="false">N45*6.5</f>
        <v>22587.5</v>
      </c>
      <c r="O46" s="2"/>
      <c r="P46" s="0" t="s">
        <v>1230</v>
      </c>
      <c r="Q46" s="27"/>
    </row>
    <row r="47" customFormat="false" ht="12.75" hidden="false" customHeight="false" outlineLevel="0" collapsed="false">
      <c r="J47" s="4"/>
      <c r="L47" s="2"/>
      <c r="M47" s="55" t="n">
        <f aca="false">M45*6.8</f>
        <v>24276</v>
      </c>
      <c r="N47" s="55" t="n">
        <f aca="false">N45*6.8</f>
        <v>23630</v>
      </c>
      <c r="O47" s="2"/>
      <c r="P47" s="0" t="s">
        <v>747</v>
      </c>
      <c r="Q47" s="27"/>
      <c r="R47" s="4"/>
    </row>
    <row r="48" customFormat="false" ht="12.75" hidden="false" customHeight="false" outlineLevel="0" collapsed="false">
      <c r="J48" s="4"/>
      <c r="L48" s="2"/>
      <c r="M48" s="57" t="s">
        <v>2233</v>
      </c>
      <c r="N48" s="57" t="s">
        <v>2234</v>
      </c>
      <c r="O48" s="2"/>
      <c r="P48" s="57"/>
      <c r="R48" s="27"/>
      <c r="W48" s="56"/>
      <c r="X48" s="56"/>
      <c r="Y48" s="56"/>
      <c r="Z48" s="56"/>
      <c r="AA48" s="2"/>
    </row>
    <row r="49" customFormat="false" ht="12.75" hidden="false" customHeight="false" outlineLevel="0" collapsed="false">
      <c r="J49" s="4"/>
      <c r="O49" s="2"/>
      <c r="W49" s="56"/>
      <c r="X49" s="56"/>
      <c r="Y49" s="56"/>
      <c r="Z49" s="56"/>
      <c r="AA49" s="2"/>
      <c r="AB49" s="31"/>
    </row>
    <row r="50" customFormat="false" ht="12.75" hidden="false" customHeight="false" outlineLevel="0" collapsed="false">
      <c r="J50" s="4"/>
      <c r="O50" s="2"/>
      <c r="P50" s="31" t="s">
        <v>2236</v>
      </c>
      <c r="AA50" s="2"/>
    </row>
    <row r="51" customFormat="false" ht="12.75" hidden="false" customHeight="false" outlineLevel="0" collapsed="false">
      <c r="J51" s="4"/>
      <c r="L51" s="2" t="s">
        <v>2237</v>
      </c>
      <c r="M51" s="2" t="s">
        <v>2237</v>
      </c>
      <c r="N51" s="2" t="s">
        <v>225</v>
      </c>
      <c r="O51" s="2"/>
      <c r="P51" s="0" t="s">
        <v>1361</v>
      </c>
      <c r="AA51" s="2"/>
    </row>
    <row r="52" customFormat="false" ht="12.75" hidden="false" customHeight="false" outlineLevel="0" collapsed="false">
      <c r="L52" s="2" t="s">
        <v>2238</v>
      </c>
      <c r="M52" s="2" t="s">
        <v>2238</v>
      </c>
      <c r="N52" s="2" t="s">
        <v>225</v>
      </c>
      <c r="O52" s="2"/>
      <c r="P52" s="0" t="s">
        <v>1075</v>
      </c>
    </row>
    <row r="53" customFormat="false" ht="12.75" hidden="false" customHeight="false" outlineLevel="0" collapsed="false">
      <c r="L53" s="2" t="s">
        <v>2239</v>
      </c>
      <c r="M53" s="2" t="s">
        <v>2239</v>
      </c>
      <c r="N53" s="2" t="s">
        <v>225</v>
      </c>
      <c r="O53" s="2"/>
      <c r="P53" s="0" t="s">
        <v>1077</v>
      </c>
      <c r="AA53" s="2"/>
    </row>
    <row r="54" customFormat="false" ht="12.75" hidden="false" customHeight="false" outlineLevel="0" collapsed="false">
      <c r="I54" s="38" t="s">
        <v>697</v>
      </c>
      <c r="J54" s="4"/>
      <c r="L54" s="57" t="s">
        <v>2240</v>
      </c>
      <c r="M54" s="57" t="s">
        <v>2240</v>
      </c>
      <c r="N54" s="57" t="s">
        <v>2241</v>
      </c>
      <c r="O54" s="2"/>
      <c r="W54" s="2"/>
      <c r="AA54" s="2"/>
    </row>
    <row r="55" customFormat="false" ht="12.75" hidden="false" customHeight="false" outlineLevel="0" collapsed="false">
      <c r="J55" s="4"/>
      <c r="O55" s="2"/>
      <c r="AA55" s="57"/>
    </row>
    <row r="56" customFormat="false" ht="12.75" hidden="false" customHeight="false" outlineLevel="0" collapsed="false">
      <c r="J56" s="4"/>
      <c r="N56" s="57" t="s">
        <v>2242</v>
      </c>
      <c r="P56" s="31" t="s">
        <v>2243</v>
      </c>
      <c r="X56" s="60"/>
      <c r="Y56" s="2"/>
      <c r="AA56" s="2"/>
      <c r="AB56" s="31"/>
    </row>
    <row r="57" customFormat="false" ht="12.75" hidden="false" customHeight="false" outlineLevel="0" collapsed="false">
      <c r="J57" s="4"/>
      <c r="L57" s="2" t="s">
        <v>2244</v>
      </c>
      <c r="M57" s="2" t="s">
        <v>2244</v>
      </c>
      <c r="N57" s="111" t="s">
        <v>2221</v>
      </c>
      <c r="O57" s="2"/>
      <c r="P57" s="0" t="s">
        <v>1361</v>
      </c>
      <c r="Z57" s="2"/>
      <c r="AA57" s="2"/>
    </row>
    <row r="58" customFormat="false" ht="12.75" hidden="false" customHeight="false" outlineLevel="0" collapsed="false">
      <c r="J58" s="4"/>
      <c r="L58" s="2" t="s">
        <v>2245</v>
      </c>
      <c r="M58" s="2" t="s">
        <v>2245</v>
      </c>
      <c r="O58" s="2"/>
      <c r="P58" s="0" t="s">
        <v>1075</v>
      </c>
      <c r="Z58" s="2"/>
      <c r="AA58" s="57"/>
      <c r="AC58" s="27"/>
    </row>
    <row r="59" customFormat="false" ht="12.75" hidden="false" customHeight="false" outlineLevel="0" collapsed="false">
      <c r="J59" s="4"/>
      <c r="L59" s="2" t="s">
        <v>2246</v>
      </c>
      <c r="M59" s="2" t="s">
        <v>2246</v>
      </c>
      <c r="N59" s="2" t="s">
        <v>1080</v>
      </c>
      <c r="O59" s="2"/>
      <c r="P59" s="0" t="s">
        <v>1077</v>
      </c>
      <c r="Z59" s="2"/>
      <c r="AC59" s="27"/>
      <c r="AD59" s="60"/>
      <c r="AE59" s="60"/>
    </row>
    <row r="60" customFormat="false" ht="12.75" hidden="false" customHeight="false" outlineLevel="0" collapsed="false">
      <c r="N60" s="2" t="s">
        <v>1082</v>
      </c>
      <c r="P60" s="0" t="s">
        <v>1081</v>
      </c>
      <c r="Z60" s="2"/>
    </row>
    <row r="61" customFormat="false" ht="12.75" hidden="false" customHeight="false" outlineLevel="0" collapsed="false">
      <c r="N61" s="2" t="s">
        <v>2247</v>
      </c>
      <c r="P61" s="0" t="s">
        <v>2248</v>
      </c>
      <c r="Y61" s="2"/>
      <c r="Z61" s="2"/>
      <c r="AB61" s="31"/>
    </row>
    <row r="62" customFormat="false" ht="12.75" hidden="false" customHeight="false" outlineLevel="0" collapsed="false">
      <c r="J62" s="4"/>
      <c r="L62" s="57" t="s">
        <v>2240</v>
      </c>
      <c r="M62" s="57" t="s">
        <v>2240</v>
      </c>
      <c r="N62" s="57" t="s">
        <v>2241</v>
      </c>
      <c r="Z62" s="2"/>
      <c r="AA62" s="2"/>
      <c r="AB62" s="2"/>
    </row>
    <row r="63" customFormat="false" ht="12.75" hidden="false" customHeight="false" outlineLevel="0" collapsed="false">
      <c r="J63" s="4"/>
      <c r="Z63" s="2"/>
      <c r="AA63" s="2"/>
      <c r="AB63" s="2"/>
    </row>
    <row r="64" customFormat="false" ht="12.75" hidden="false" customHeight="false" outlineLevel="0" collapsed="false">
      <c r="J64" s="4"/>
      <c r="L64" s="111" t="s">
        <v>2220</v>
      </c>
      <c r="M64" s="111" t="s">
        <v>2220</v>
      </c>
      <c r="N64" s="111" t="s">
        <v>2221</v>
      </c>
      <c r="O64" s="111" t="s">
        <v>2221</v>
      </c>
      <c r="P64" s="31" t="s">
        <v>762</v>
      </c>
      <c r="Z64" s="2"/>
    </row>
    <row r="65" customFormat="false" ht="12.75" hidden="false" customHeight="false" outlineLevel="0" collapsed="false">
      <c r="J65" s="4"/>
      <c r="L65" s="2" t="s">
        <v>1946</v>
      </c>
      <c r="M65" s="2" t="s">
        <v>1946</v>
      </c>
      <c r="N65" s="2" t="s">
        <v>2249</v>
      </c>
      <c r="W65" s="2"/>
      <c r="X65" s="60"/>
      <c r="Y65" s="2"/>
      <c r="Z65" s="2"/>
      <c r="AB65" s="31"/>
    </row>
    <row r="66" customFormat="false" ht="12.75" hidden="false" customHeight="false" outlineLevel="0" collapsed="false">
      <c r="J66" s="4"/>
      <c r="L66" s="2" t="s">
        <v>2250</v>
      </c>
      <c r="M66" s="2" t="s">
        <v>2250</v>
      </c>
      <c r="N66" s="2" t="s">
        <v>1768</v>
      </c>
      <c r="R66" s="29" t="s">
        <v>2251</v>
      </c>
      <c r="Z66" s="2"/>
      <c r="AB66" s="2"/>
    </row>
    <row r="67" customFormat="false" ht="12.75" hidden="false" customHeight="false" outlineLevel="0" collapsed="false">
      <c r="J67" s="4"/>
      <c r="L67" s="57" t="s">
        <v>1459</v>
      </c>
      <c r="M67" s="57" t="s">
        <v>1464</v>
      </c>
      <c r="N67" s="57" t="s">
        <v>768</v>
      </c>
      <c r="O67" s="29"/>
      <c r="R67" s="29" t="s">
        <v>2252</v>
      </c>
      <c r="X67" s="2"/>
      <c r="Y67" s="2"/>
      <c r="Z67" s="2"/>
      <c r="AB67" s="2"/>
    </row>
    <row r="68" customFormat="false" ht="12.75" hidden="false" customHeight="false" outlineLevel="0" collapsed="false">
      <c r="J68" s="4"/>
      <c r="L68" s="57"/>
      <c r="M68" s="57"/>
      <c r="N68" s="57"/>
      <c r="W68" s="57"/>
      <c r="Y68" s="2"/>
      <c r="AB68" s="2"/>
    </row>
    <row r="69" customFormat="false" ht="12.75" hidden="false" customHeight="false" outlineLevel="0" collapsed="false">
      <c r="J69" s="4"/>
      <c r="L69" s="34" t="s">
        <v>2253</v>
      </c>
      <c r="M69" s="34" t="s">
        <v>2253</v>
      </c>
      <c r="N69" s="88" t="s">
        <v>2221</v>
      </c>
      <c r="Y69" s="2"/>
      <c r="Z69" s="2"/>
      <c r="AB69" s="2"/>
    </row>
    <row r="70" customFormat="false" ht="12.75" hidden="false" customHeight="false" outlineLevel="0" collapsed="false">
      <c r="J70" s="4"/>
      <c r="L70" s="61" t="s">
        <v>2254</v>
      </c>
      <c r="M70" s="61" t="s">
        <v>2254</v>
      </c>
      <c r="N70" s="61" t="s">
        <v>2255</v>
      </c>
      <c r="P70" s="31" t="s">
        <v>1394</v>
      </c>
      <c r="X70" s="57"/>
      <c r="Y70" s="57"/>
      <c r="Z70" s="2"/>
    </row>
    <row r="71" customFormat="false" ht="12.75" hidden="false" customHeight="false" outlineLevel="0" collapsed="false">
      <c r="J71" s="4"/>
      <c r="L71" s="2" t="s">
        <v>2256</v>
      </c>
      <c r="M71" s="2" t="s">
        <v>2256</v>
      </c>
      <c r="N71" s="2" t="s">
        <v>2257</v>
      </c>
      <c r="P71" s="3" t="s">
        <v>1097</v>
      </c>
      <c r="X71" s="60"/>
      <c r="Y71" s="2"/>
      <c r="Z71" s="2"/>
      <c r="AB71" s="31"/>
    </row>
    <row r="72" customFormat="false" ht="12.75" hidden="false" customHeight="false" outlineLevel="0" collapsed="false">
      <c r="J72" s="4"/>
      <c r="L72" s="2" t="s">
        <v>2258</v>
      </c>
      <c r="M72" s="2" t="s">
        <v>2258</v>
      </c>
      <c r="N72" s="2" t="s">
        <v>2259</v>
      </c>
      <c r="P72" s="3" t="s">
        <v>1098</v>
      </c>
      <c r="R72" s="117" t="s">
        <v>2260</v>
      </c>
      <c r="Y72" s="2"/>
      <c r="Z72" s="2"/>
      <c r="AE72" s="11"/>
    </row>
    <row r="73" customFormat="false" ht="12.75" hidden="false" customHeight="false" outlineLevel="0" collapsed="false">
      <c r="J73" s="4"/>
      <c r="L73" s="2" t="s">
        <v>2261</v>
      </c>
      <c r="M73" s="2" t="s">
        <v>2261</v>
      </c>
      <c r="N73" s="2" t="s">
        <v>2262</v>
      </c>
      <c r="P73" s="3" t="s">
        <v>1100</v>
      </c>
      <c r="Z73" s="2"/>
      <c r="AE73" s="11"/>
    </row>
    <row r="74" customFormat="false" ht="12.75" hidden="false" customHeight="false" outlineLevel="0" collapsed="false">
      <c r="J74" s="4"/>
      <c r="L74" s="2" t="s">
        <v>2263</v>
      </c>
      <c r="M74" s="2" t="s">
        <v>2263</v>
      </c>
      <c r="N74" s="2" t="s">
        <v>2264</v>
      </c>
      <c r="P74" s="3" t="s">
        <v>1102</v>
      </c>
      <c r="Z74" s="2"/>
      <c r="AE74" s="11"/>
    </row>
    <row r="75" customFormat="false" ht="12.75" hidden="false" customHeight="false" outlineLevel="0" collapsed="false">
      <c r="I75" s="38" t="s">
        <v>698</v>
      </c>
      <c r="J75" s="4"/>
      <c r="L75" s="2" t="s">
        <v>2265</v>
      </c>
      <c r="M75" s="2" t="s">
        <v>2265</v>
      </c>
      <c r="N75" s="2" t="s">
        <v>2266</v>
      </c>
      <c r="P75" s="3" t="s">
        <v>1103</v>
      </c>
      <c r="Y75" s="2"/>
      <c r="Z75" s="2"/>
    </row>
    <row r="76" customFormat="false" ht="12.75" hidden="false" customHeight="false" outlineLevel="0" collapsed="false">
      <c r="J76" s="4"/>
      <c r="L76" s="2" t="s">
        <v>2267</v>
      </c>
      <c r="M76" s="2" t="s">
        <v>2267</v>
      </c>
      <c r="N76" s="2" t="s">
        <v>2266</v>
      </c>
      <c r="P76" s="3" t="s">
        <v>1104</v>
      </c>
    </row>
    <row r="77" customFormat="false" ht="12.75" hidden="false" customHeight="false" outlineLevel="0" collapsed="false">
      <c r="W77" s="2"/>
    </row>
    <row r="78" customFormat="false" ht="12.75" hidden="false" customHeight="false" outlineLevel="0" collapsed="false">
      <c r="J78" s="4"/>
      <c r="N78" s="36" t="s">
        <v>2268</v>
      </c>
      <c r="W78" s="2"/>
      <c r="AB78" s="31"/>
    </row>
    <row r="79" customFormat="false" ht="12.75" hidden="false" customHeight="false" outlineLevel="0" collapsed="false">
      <c r="J79" s="4"/>
      <c r="L79" s="61" t="s">
        <v>2254</v>
      </c>
      <c r="M79" s="61" t="s">
        <v>2254</v>
      </c>
      <c r="N79" s="61" t="s">
        <v>2255</v>
      </c>
      <c r="P79" s="31" t="s">
        <v>772</v>
      </c>
      <c r="W79" s="57"/>
      <c r="X79" s="2"/>
      <c r="Y79" s="2"/>
    </row>
    <row r="80" customFormat="false" ht="12.75" hidden="false" customHeight="false" outlineLevel="0" collapsed="false">
      <c r="J80" s="4"/>
      <c r="L80" s="2" t="s">
        <v>2269</v>
      </c>
      <c r="M80" s="2" t="s">
        <v>2269</v>
      </c>
      <c r="N80" s="2" t="s">
        <v>2269</v>
      </c>
      <c r="P80" s="3" t="s">
        <v>1097</v>
      </c>
      <c r="X80" s="2"/>
      <c r="Y80" s="2"/>
    </row>
    <row r="81" customFormat="false" ht="12.75" hidden="false" customHeight="false" outlineLevel="0" collapsed="false">
      <c r="J81" s="4"/>
      <c r="L81" s="2" t="s">
        <v>1430</v>
      </c>
      <c r="M81" s="2" t="s">
        <v>1430</v>
      </c>
      <c r="N81" s="2" t="s">
        <v>1781</v>
      </c>
      <c r="P81" s="3" t="s">
        <v>1098</v>
      </c>
      <c r="W81" s="2"/>
      <c r="X81" s="57"/>
      <c r="Y81" s="57"/>
    </row>
    <row r="82" customFormat="false" ht="12.75" hidden="false" customHeight="false" outlineLevel="0" collapsed="false">
      <c r="J82" s="4"/>
      <c r="L82" s="2" t="s">
        <v>1431</v>
      </c>
      <c r="M82" s="2" t="s">
        <v>1431</v>
      </c>
      <c r="N82" s="2" t="s">
        <v>2270</v>
      </c>
      <c r="P82" s="3" t="s">
        <v>1100</v>
      </c>
      <c r="W82" s="57"/>
    </row>
    <row r="83" customFormat="false" ht="12.75" hidden="false" customHeight="false" outlineLevel="0" collapsed="false">
      <c r="J83" s="4"/>
      <c r="L83" s="2" t="s">
        <v>2271</v>
      </c>
      <c r="M83" s="2" t="s">
        <v>2271</v>
      </c>
      <c r="N83" s="2" t="s">
        <v>2272</v>
      </c>
      <c r="P83" s="3" t="s">
        <v>1102</v>
      </c>
      <c r="X83" s="2"/>
      <c r="Y83" s="2"/>
    </row>
    <row r="84" customFormat="false" ht="12.75" hidden="false" customHeight="false" outlineLevel="0" collapsed="false">
      <c r="J84" s="4"/>
      <c r="L84" s="2" t="s">
        <v>1806</v>
      </c>
      <c r="M84" s="2" t="s">
        <v>1806</v>
      </c>
      <c r="N84" s="2" t="s">
        <v>778</v>
      </c>
      <c r="P84" s="3" t="s">
        <v>1103</v>
      </c>
      <c r="X84" s="57"/>
      <c r="Y84" s="57"/>
      <c r="AA84" s="2"/>
    </row>
    <row r="85" customFormat="false" ht="12.75" hidden="false" customHeight="false" outlineLevel="0" collapsed="false">
      <c r="J85" s="4"/>
      <c r="L85" s="2" t="s">
        <v>2273</v>
      </c>
      <c r="M85" s="2" t="s">
        <v>2273</v>
      </c>
      <c r="N85" s="2" t="s">
        <v>2273</v>
      </c>
      <c r="P85" s="3" t="s">
        <v>1104</v>
      </c>
    </row>
    <row r="86" customFormat="false" ht="12.75" hidden="false" customHeight="false" outlineLevel="0" collapsed="false">
      <c r="L86" s="57" t="s">
        <v>2274</v>
      </c>
      <c r="M86" s="57" t="s">
        <v>2274</v>
      </c>
      <c r="N86" s="57" t="s">
        <v>2275</v>
      </c>
      <c r="AA86" s="2"/>
      <c r="AB86" s="26"/>
    </row>
    <row r="87" customFormat="false" ht="12.75" hidden="false" customHeight="false" outlineLevel="0" collapsed="false">
      <c r="W87" s="2"/>
      <c r="AA87" s="2"/>
    </row>
    <row r="88" customFormat="false" ht="12.75" hidden="false" customHeight="false" outlineLevel="0" collapsed="false">
      <c r="W88" s="60"/>
    </row>
    <row r="89" customFormat="false" ht="12.75" hidden="false" customHeight="false" outlineLevel="0" collapsed="false">
      <c r="L89" s="61" t="s">
        <v>2276</v>
      </c>
      <c r="M89" s="61" t="s">
        <v>2276</v>
      </c>
      <c r="N89" s="61" t="s">
        <v>2277</v>
      </c>
      <c r="P89" s="31" t="s">
        <v>794</v>
      </c>
      <c r="W89" s="60"/>
      <c r="X89" s="2"/>
    </row>
    <row r="90" customFormat="false" ht="12.75" hidden="false" customHeight="false" outlineLevel="0" collapsed="false">
      <c r="P90" s="0" t="s">
        <v>797</v>
      </c>
      <c r="Q90" s="11"/>
      <c r="R90" s="34" t="s">
        <v>798</v>
      </c>
    </row>
    <row r="91" customFormat="false" ht="12.75" hidden="false" customHeight="false" outlineLevel="0" collapsed="false">
      <c r="P91" s="0" t="s">
        <v>799</v>
      </c>
      <c r="R91" s="34" t="s">
        <v>800</v>
      </c>
    </row>
    <row r="92" customFormat="false" ht="12.75" hidden="false" customHeight="false" outlineLevel="0" collapsed="false">
      <c r="L92" s="2" t="s">
        <v>2278</v>
      </c>
      <c r="M92" s="2" t="s">
        <v>2278</v>
      </c>
      <c r="N92" s="2" t="s">
        <v>1444</v>
      </c>
      <c r="P92" s="0" t="s">
        <v>806</v>
      </c>
      <c r="R92" s="34" t="s">
        <v>807</v>
      </c>
    </row>
    <row r="93" customFormat="false" ht="12.75" hidden="false" customHeight="false" outlineLevel="0" collapsed="false">
      <c r="L93" s="57" t="s">
        <v>2279</v>
      </c>
      <c r="M93" s="57" t="s">
        <v>2279</v>
      </c>
      <c r="N93" s="57" t="s">
        <v>2280</v>
      </c>
      <c r="P93" s="10"/>
    </row>
    <row r="94" customFormat="false" ht="12.75" hidden="false" customHeight="false" outlineLevel="0" collapsed="false">
      <c r="W94" s="57"/>
    </row>
    <row r="96" customFormat="false" ht="12.75" hidden="false" customHeight="false" outlineLevel="0" collapsed="false">
      <c r="I96" s="38"/>
      <c r="L96" s="2" t="s">
        <v>2281</v>
      </c>
      <c r="M96" s="2" t="s">
        <v>2281</v>
      </c>
      <c r="N96" s="2" t="s">
        <v>2282</v>
      </c>
      <c r="P96" s="31" t="s">
        <v>811</v>
      </c>
      <c r="W96" s="32"/>
      <c r="X96" s="57"/>
      <c r="Y96" s="57"/>
      <c r="Z96" s="57"/>
      <c r="AA96" s="57"/>
    </row>
    <row r="97" customFormat="false" ht="12.75" hidden="false" customHeight="false" outlineLevel="0" collapsed="false">
      <c r="I97" s="38" t="s">
        <v>699</v>
      </c>
      <c r="L97" s="57" t="s">
        <v>2283</v>
      </c>
      <c r="M97" s="57" t="s">
        <v>2283</v>
      </c>
      <c r="N97" s="57" t="s">
        <v>2284</v>
      </c>
    </row>
    <row r="98" customFormat="false" ht="12.75" hidden="false" customHeight="false" outlineLevel="0" collapsed="false">
      <c r="AB98" s="5"/>
    </row>
    <row r="99" customFormat="false" ht="12.75" hidden="false" customHeight="false" outlineLevel="0" collapsed="false">
      <c r="P99" s="31" t="s">
        <v>814</v>
      </c>
      <c r="AA99" s="84"/>
    </row>
    <row r="100" customFormat="false" ht="12.75" hidden="false" customHeight="false" outlineLevel="0" collapsed="false">
      <c r="L100" s="2" t="s">
        <v>1457</v>
      </c>
      <c r="M100" s="2" t="s">
        <v>1457</v>
      </c>
      <c r="N100" s="2" t="s">
        <v>1457</v>
      </c>
      <c r="P100" s="0" t="s">
        <v>2121</v>
      </c>
      <c r="AA100" s="57"/>
    </row>
    <row r="101" customFormat="false" ht="12.75" hidden="false" customHeight="false" outlineLevel="0" collapsed="false">
      <c r="L101" s="2" t="s">
        <v>2285</v>
      </c>
      <c r="M101" s="2" t="s">
        <v>2285</v>
      </c>
      <c r="N101" s="2" t="s">
        <v>2285</v>
      </c>
      <c r="P101" s="0" t="s">
        <v>2123</v>
      </c>
      <c r="AA101" s="58"/>
      <c r="AB101" s="2"/>
      <c r="AC101" s="3"/>
    </row>
    <row r="102" customFormat="false" ht="12.75" hidden="false" customHeight="false" outlineLevel="0" collapsed="false">
      <c r="L102" s="57" t="s">
        <v>2286</v>
      </c>
      <c r="M102" s="57" t="s">
        <v>2286</v>
      </c>
      <c r="N102" s="57" t="s">
        <v>1459</v>
      </c>
      <c r="AA102" s="60"/>
      <c r="AB102" s="2"/>
    </row>
    <row r="103" customFormat="false" ht="12.75" hidden="false" customHeight="false" outlineLevel="0" collapsed="false">
      <c r="AA103" s="64"/>
      <c r="AB103" s="2"/>
      <c r="AC103" s="3"/>
    </row>
    <row r="104" customFormat="false" ht="12.75" hidden="false" customHeight="false" outlineLevel="0" collapsed="false">
      <c r="L104" s="2" t="s">
        <v>1463</v>
      </c>
      <c r="M104" s="2" t="s">
        <v>1463</v>
      </c>
      <c r="N104" s="2" t="s">
        <v>2287</v>
      </c>
      <c r="P104" s="0" t="s">
        <v>819</v>
      </c>
      <c r="AA104" s="32"/>
      <c r="AB104" s="2"/>
    </row>
    <row r="105" customFormat="false" ht="12.75" hidden="false" customHeight="false" outlineLevel="0" collapsed="false">
      <c r="L105" s="57" t="s">
        <v>2288</v>
      </c>
      <c r="M105" s="57" t="s">
        <v>2288</v>
      </c>
      <c r="N105" s="57" t="s">
        <v>2288</v>
      </c>
      <c r="AA105" s="58"/>
      <c r="AB105" s="2"/>
      <c r="AC105" s="3"/>
    </row>
    <row r="106" customFormat="false" ht="12.75" hidden="false" customHeight="false" outlineLevel="0" collapsed="false">
      <c r="AA106" s="60"/>
      <c r="AB106" s="2"/>
    </row>
    <row r="107" customFormat="false" ht="12.75" hidden="false" customHeight="false" outlineLevel="0" collapsed="false">
      <c r="L107" s="2" t="s">
        <v>2289</v>
      </c>
      <c r="M107" s="2" t="s">
        <v>2289</v>
      </c>
      <c r="N107" s="2" t="s">
        <v>2289</v>
      </c>
      <c r="P107" s="0" t="s">
        <v>821</v>
      </c>
      <c r="AA107" s="64"/>
      <c r="AB107" s="2"/>
      <c r="AC107" s="3"/>
    </row>
    <row r="108" customFormat="false" ht="12.75" hidden="false" customHeight="false" outlineLevel="0" collapsed="false">
      <c r="L108" s="57" t="s">
        <v>2290</v>
      </c>
      <c r="M108" s="57" t="s">
        <v>2290</v>
      </c>
      <c r="N108" s="57" t="s">
        <v>2290</v>
      </c>
      <c r="AA108" s="57"/>
      <c r="AB108" s="2"/>
    </row>
    <row r="110" customFormat="false" ht="12.75" hidden="false" customHeight="false" outlineLevel="0" collapsed="false">
      <c r="P110" s="5" t="s">
        <v>822</v>
      </c>
      <c r="W110" s="2"/>
      <c r="AB110" s="5"/>
    </row>
    <row r="111" customFormat="false" ht="12.75" hidden="false" customHeight="false" outlineLevel="0" collapsed="false">
      <c r="W111" s="32"/>
    </row>
    <row r="112" customFormat="false" ht="12.75" hidden="false" customHeight="false" outlineLevel="0" collapsed="false">
      <c r="P112" s="0" t="s">
        <v>1243</v>
      </c>
      <c r="W112" s="57"/>
      <c r="X112" s="2"/>
      <c r="Y112" s="2"/>
      <c r="AD112" s="4"/>
    </row>
    <row r="113" customFormat="false" ht="12.75" hidden="false" customHeight="false" outlineLevel="0" collapsed="false">
      <c r="X113" s="32"/>
      <c r="Y113" s="32"/>
      <c r="AD113" s="57"/>
    </row>
    <row r="114" customFormat="false" ht="12.75" hidden="false" customHeight="false" outlineLevel="0" collapsed="false">
      <c r="X114" s="57"/>
      <c r="Y114" s="57"/>
    </row>
    <row r="115" customFormat="false" ht="12.75" hidden="false" customHeight="false" outlineLevel="0" collapsed="false">
      <c r="P115" s="0" t="s">
        <v>2133</v>
      </c>
      <c r="Q115" s="4" t="s">
        <v>2134</v>
      </c>
    </row>
    <row r="116" customFormat="false" ht="12.75" hidden="false" customHeight="false" outlineLevel="0" collapsed="false">
      <c r="AA116" s="5"/>
    </row>
    <row r="117" customFormat="false" ht="12.75" hidden="false" customHeight="false" outlineLevel="0" collapsed="false">
      <c r="AA117" s="57"/>
      <c r="AC117" s="29"/>
    </row>
    <row r="118" customFormat="false" ht="12.75" hidden="false" customHeight="false" outlineLevel="0" collapsed="false">
      <c r="I118" s="38" t="s">
        <v>700</v>
      </c>
      <c r="W118" s="60"/>
      <c r="X118" s="29"/>
      <c r="AC118" s="29"/>
    </row>
    <row r="119" customFormat="false" ht="12.75" hidden="false" customHeight="false" outlineLevel="0" collapsed="false">
      <c r="M119" s="60" t="s">
        <v>2291</v>
      </c>
      <c r="P119" s="31" t="s">
        <v>826</v>
      </c>
      <c r="W119" s="7"/>
    </row>
    <row r="120" customFormat="false" ht="12.75" hidden="false" customHeight="false" outlineLevel="0" collapsed="false">
      <c r="L120" s="60"/>
      <c r="M120" s="32" t="s">
        <v>2138</v>
      </c>
      <c r="P120" s="0" t="s">
        <v>828</v>
      </c>
      <c r="R120" s="4" t="s">
        <v>2292</v>
      </c>
      <c r="W120" s="57"/>
      <c r="X120" s="60"/>
      <c r="Y120" s="60"/>
      <c r="Z120" s="60"/>
      <c r="AA120" s="60"/>
      <c r="AB120" s="60"/>
      <c r="AC120" s="26"/>
      <c r="AF120" s="65"/>
    </row>
    <row r="121" customFormat="false" ht="12.75" hidden="false" customHeight="false" outlineLevel="0" collapsed="false">
      <c r="M121" s="32" t="s">
        <v>1478</v>
      </c>
      <c r="R121" s="4" t="s">
        <v>2293</v>
      </c>
      <c r="X121" s="84"/>
      <c r="Y121" s="7"/>
      <c r="Z121" s="7"/>
      <c r="AA121" s="7"/>
      <c r="AB121" s="7"/>
      <c r="AC121" s="84"/>
      <c r="AD121" s="7"/>
      <c r="AE121" s="7"/>
      <c r="AF121" s="7"/>
    </row>
    <row r="122" customFormat="false" ht="12.75" hidden="false" customHeight="false" outlineLevel="0" collapsed="false">
      <c r="M122" s="57" t="s">
        <v>2294</v>
      </c>
      <c r="R122" s="11" t="s">
        <v>2295</v>
      </c>
      <c r="X122" s="57"/>
      <c r="Y122" s="57"/>
      <c r="Z122" s="57"/>
      <c r="AA122" s="57"/>
      <c r="AB122" s="57"/>
      <c r="AC122" s="26"/>
      <c r="AF122" s="65"/>
    </row>
    <row r="123" customFormat="false" ht="12.75" hidden="false" customHeight="false" outlineLevel="0" collapsed="false">
      <c r="R123" s="79" t="s">
        <v>2296</v>
      </c>
      <c r="W123" s="2"/>
    </row>
    <row r="124" customFormat="false" ht="12.75" hidden="false" customHeight="false" outlineLevel="0" collapsed="false">
      <c r="R124" s="4" t="s">
        <v>2297</v>
      </c>
      <c r="W124" s="2"/>
    </row>
    <row r="125" customFormat="false" ht="12.75" hidden="false" customHeight="false" outlineLevel="0" collapsed="false">
      <c r="P125" s="0" t="s">
        <v>832</v>
      </c>
      <c r="W125" s="2"/>
      <c r="Z125" s="2"/>
      <c r="AA125" s="2"/>
      <c r="AB125" s="66"/>
      <c r="AC125" s="2"/>
      <c r="AD125" s="1"/>
      <c r="AE125" s="56"/>
    </row>
    <row r="126" customFormat="false" ht="12.75" hidden="false" customHeight="false" outlineLevel="0" collapsed="false">
      <c r="W126" s="2"/>
      <c r="X126" s="2"/>
      <c r="Y126" s="2"/>
      <c r="Z126" s="2"/>
      <c r="AA126" s="2"/>
      <c r="AB126" s="66"/>
      <c r="AC126" s="60"/>
      <c r="AD126" s="1"/>
      <c r="AE126" s="56"/>
    </row>
    <row r="127" customFormat="false" ht="12.75" hidden="false" customHeight="false" outlineLevel="0" collapsed="false">
      <c r="W127" s="2"/>
      <c r="X127" s="2"/>
      <c r="Y127" s="2"/>
      <c r="Z127" s="2"/>
      <c r="AA127" s="2"/>
      <c r="AB127" s="66"/>
      <c r="AC127" s="2"/>
      <c r="AD127" s="1"/>
    </row>
    <row r="128" customFormat="false" ht="12.75" hidden="false" customHeight="false" outlineLevel="0" collapsed="false">
      <c r="W128" s="2"/>
      <c r="X128" s="2"/>
      <c r="Y128" s="2"/>
      <c r="Z128" s="2"/>
      <c r="AA128" s="2"/>
      <c r="AB128" s="66"/>
      <c r="AC128" s="2"/>
      <c r="AD128" s="1"/>
    </row>
    <row r="129" customFormat="false" ht="12.75" hidden="false" customHeight="false" outlineLevel="0" collapsed="false">
      <c r="L129" s="84" t="s">
        <v>2298</v>
      </c>
      <c r="M129" s="63" t="s">
        <v>838</v>
      </c>
      <c r="N129" s="84" t="s">
        <v>2299</v>
      </c>
      <c r="P129" s="5" t="s">
        <v>1126</v>
      </c>
      <c r="Q129" s="0" t="s">
        <v>1127</v>
      </c>
      <c r="W129" s="2"/>
      <c r="X129" s="2"/>
      <c r="Y129" s="2"/>
      <c r="Z129" s="2"/>
      <c r="AA129" s="2"/>
      <c r="AB129" s="66"/>
      <c r="AC129" s="2"/>
      <c r="AD129" s="1"/>
    </row>
    <row r="130" customFormat="false" ht="12.75" hidden="false" customHeight="false" outlineLevel="0" collapsed="false">
      <c r="L130" s="57" t="s">
        <v>1229</v>
      </c>
      <c r="M130" s="57" t="s">
        <v>1229</v>
      </c>
      <c r="N130" s="57" t="s">
        <v>1229</v>
      </c>
      <c r="W130" s="2"/>
      <c r="X130" s="2"/>
      <c r="Y130" s="2"/>
      <c r="Z130" s="2"/>
      <c r="AA130" s="2"/>
      <c r="AB130" s="66"/>
      <c r="AC130" s="2"/>
      <c r="AD130" s="1"/>
    </row>
    <row r="131" customFormat="false" ht="12.75" hidden="false" customHeight="false" outlineLevel="0" collapsed="false">
      <c r="L131" s="58" t="n">
        <f aca="false">14670*2</f>
        <v>29340</v>
      </c>
      <c r="M131" s="58" t="n">
        <f aca="false">14670*2</f>
        <v>29340</v>
      </c>
      <c r="N131" s="58" t="n">
        <f aca="false">17800*2</f>
        <v>35600</v>
      </c>
      <c r="P131" s="3" t="s">
        <v>840</v>
      </c>
      <c r="Q131" s="3" t="s">
        <v>841</v>
      </c>
      <c r="W131" s="2"/>
      <c r="X131" s="2"/>
      <c r="Y131" s="2"/>
      <c r="Z131" s="2"/>
      <c r="AA131" s="2"/>
      <c r="AB131" s="66"/>
      <c r="AC131" s="60"/>
      <c r="AD131" s="1"/>
    </row>
    <row r="132" customFormat="false" ht="12.75" hidden="false" customHeight="false" outlineLevel="0" collapsed="false">
      <c r="L132" s="60" t="n">
        <v>0.72</v>
      </c>
      <c r="M132" s="60" t="n">
        <v>0.735</v>
      </c>
      <c r="N132" s="60" t="n">
        <v>0.726</v>
      </c>
      <c r="P132" s="2" t="s">
        <v>842</v>
      </c>
      <c r="W132" s="2"/>
      <c r="X132" s="2"/>
    </row>
    <row r="133" customFormat="false" ht="12.75" hidden="false" customHeight="false" outlineLevel="0" collapsed="false">
      <c r="L133" s="64" t="n">
        <f aca="false">(L131*L132)/3600</f>
        <v>5.868</v>
      </c>
      <c r="M133" s="64" t="n">
        <f aca="false">(M131*M132)/3600</f>
        <v>5.99025</v>
      </c>
      <c r="N133" s="64" t="n">
        <f aca="false">(N131*N132)/3600</f>
        <v>7.17933333333333</v>
      </c>
      <c r="O133" s="64" t="n">
        <f aca="false">(O131*O132)/3600</f>
        <v>0</v>
      </c>
      <c r="P133" s="3" t="s">
        <v>843</v>
      </c>
      <c r="Q133" s="3" t="s">
        <v>844</v>
      </c>
      <c r="W133" s="2"/>
      <c r="X133" s="2"/>
      <c r="Y133" s="2"/>
      <c r="AA133" s="2"/>
      <c r="AB133" s="66"/>
      <c r="AC133" s="60"/>
      <c r="AD133" s="1"/>
    </row>
    <row r="134" customFormat="false" ht="12.75" hidden="false" customHeight="false" outlineLevel="0" collapsed="false">
      <c r="L134" s="32"/>
      <c r="M134" s="32"/>
      <c r="P134" s="2"/>
      <c r="W134" s="2"/>
      <c r="X134" s="2"/>
    </row>
    <row r="135" customFormat="false" ht="12.75" hidden="false" customHeight="false" outlineLevel="0" collapsed="false">
      <c r="L135" s="58" t="n">
        <f aca="false">23830*2</f>
        <v>47660</v>
      </c>
      <c r="M135" s="58" t="n">
        <f aca="false">23830*2</f>
        <v>47660</v>
      </c>
      <c r="N135" s="58" t="n">
        <f aca="false">29100*2</f>
        <v>58200</v>
      </c>
      <c r="P135" s="3" t="s">
        <v>845</v>
      </c>
      <c r="Q135" s="3" t="s">
        <v>841</v>
      </c>
      <c r="W135" s="2"/>
      <c r="X135" s="2"/>
      <c r="Y135" s="2"/>
      <c r="Z135" s="2"/>
      <c r="AA135" s="2"/>
      <c r="AB135" s="66"/>
      <c r="AC135" s="2"/>
      <c r="AD135" s="66"/>
    </row>
    <row r="136" customFormat="false" ht="12.75" hidden="false" customHeight="false" outlineLevel="0" collapsed="false">
      <c r="L136" s="60" t="n">
        <v>2.5</v>
      </c>
      <c r="M136" s="60" t="n">
        <v>2.1</v>
      </c>
      <c r="N136" s="60" t="n">
        <v>2.06</v>
      </c>
      <c r="P136" s="2" t="s">
        <v>842</v>
      </c>
      <c r="W136" s="2"/>
      <c r="X136" s="2"/>
      <c r="Y136" s="2"/>
      <c r="Z136" s="2"/>
      <c r="AA136" s="2"/>
      <c r="AB136" s="66"/>
      <c r="AC136" s="2"/>
      <c r="AD136" s="66"/>
    </row>
    <row r="137" customFormat="false" ht="12.75" hidden="false" customHeight="false" outlineLevel="0" collapsed="false">
      <c r="L137" s="64" t="n">
        <f aca="false">(L135*L136)/3600</f>
        <v>33.0972222222222</v>
      </c>
      <c r="M137" s="64" t="n">
        <f aca="false">(M135*M136)/3600</f>
        <v>27.8016666666667</v>
      </c>
      <c r="N137" s="64" t="n">
        <f aca="false">(N135*N136)/3600</f>
        <v>33.3033333333333</v>
      </c>
      <c r="O137" s="64" t="n">
        <f aca="false">(O135*O136)/3600</f>
        <v>0</v>
      </c>
      <c r="P137" s="3" t="s">
        <v>843</v>
      </c>
      <c r="Q137" s="3" t="s">
        <v>844</v>
      </c>
      <c r="W137" s="2"/>
      <c r="X137" s="2"/>
    </row>
    <row r="138" customFormat="false" ht="12.75" hidden="false" customHeight="false" outlineLevel="0" collapsed="false">
      <c r="L138" s="57" t="s">
        <v>2072</v>
      </c>
      <c r="M138" s="57" t="s">
        <v>2072</v>
      </c>
      <c r="N138" s="57" t="s">
        <v>1489</v>
      </c>
      <c r="O138" s="57" t="s">
        <v>2300</v>
      </c>
      <c r="W138" s="2"/>
      <c r="X138" s="2"/>
      <c r="Y138" s="2"/>
      <c r="Z138" s="2"/>
      <c r="AA138" s="2"/>
      <c r="AB138" s="66"/>
      <c r="AC138" s="2"/>
      <c r="AD138" s="66"/>
      <c r="AE138" s="3"/>
    </row>
    <row r="139" customFormat="false" ht="12.75" hidden="false" customHeight="false" outlineLevel="0" collapsed="false">
      <c r="I139" s="38" t="s">
        <v>701</v>
      </c>
      <c r="L139" s="57" t="s">
        <v>846</v>
      </c>
      <c r="M139" s="57" t="s">
        <v>846</v>
      </c>
      <c r="N139" s="57" t="s">
        <v>846</v>
      </c>
      <c r="O139" s="57" t="s">
        <v>846</v>
      </c>
      <c r="P139" s="57"/>
      <c r="W139" s="2"/>
      <c r="X139" s="2"/>
      <c r="Y139" s="2"/>
      <c r="Z139" s="2"/>
      <c r="AA139" s="2"/>
      <c r="AB139" s="66"/>
      <c r="AC139" s="2"/>
      <c r="AD139" s="66"/>
      <c r="AE139" s="3"/>
    </row>
    <row r="140" customFormat="false" ht="12.75" hidden="false" customHeight="false" outlineLevel="0" collapsed="false">
      <c r="W140" s="2"/>
      <c r="X140" s="2"/>
      <c r="Y140" s="2"/>
      <c r="Z140" s="2"/>
      <c r="AA140" s="2"/>
      <c r="AB140" s="66"/>
      <c r="AC140" s="2"/>
      <c r="AD140" s="1"/>
    </row>
    <row r="141" customFormat="false" ht="12.75" hidden="false" customHeight="false" outlineLevel="0" collapsed="false">
      <c r="P141" s="5" t="s">
        <v>847</v>
      </c>
      <c r="W141" s="2"/>
      <c r="X141" s="2"/>
      <c r="AA141" s="2"/>
      <c r="AB141" s="66"/>
      <c r="AC141" s="2"/>
      <c r="AD141" s="1"/>
      <c r="AE141" s="3"/>
    </row>
    <row r="142" customFormat="false" ht="12.75" hidden="false" customHeight="false" outlineLevel="0" collapsed="false">
      <c r="W142" s="2"/>
      <c r="AA142" s="2"/>
      <c r="AB142" s="66"/>
      <c r="AC142" s="2"/>
      <c r="AD142" s="1"/>
      <c r="AE142" s="3"/>
    </row>
    <row r="143" customFormat="false" ht="12.75" hidden="false" customHeight="false" outlineLevel="0" collapsed="false">
      <c r="L143" s="2" t="n">
        <v>1</v>
      </c>
      <c r="M143" s="2" t="n">
        <v>1</v>
      </c>
      <c r="N143" s="2" t="n">
        <v>1</v>
      </c>
      <c r="P143" s="31" t="s">
        <v>848</v>
      </c>
      <c r="W143" s="2"/>
      <c r="X143" s="2"/>
      <c r="Y143" s="2"/>
      <c r="Z143" s="2"/>
      <c r="AA143" s="2"/>
      <c r="AB143" s="66"/>
      <c r="AC143" s="2"/>
      <c r="AD143" s="66"/>
      <c r="AE143" s="3"/>
    </row>
    <row r="144" customFormat="false" ht="12.75" hidden="false" customHeight="false" outlineLevel="0" collapsed="false">
      <c r="L144" s="2" t="s">
        <v>1492</v>
      </c>
      <c r="M144" s="2" t="s">
        <v>1492</v>
      </c>
      <c r="N144" s="2" t="s">
        <v>1492</v>
      </c>
      <c r="U144" s="57"/>
      <c r="X144" s="2"/>
      <c r="Y144" s="2"/>
      <c r="Z144" s="2"/>
      <c r="AA144" s="2"/>
      <c r="AB144" s="66"/>
      <c r="AC144" s="2"/>
      <c r="AD144" s="66"/>
      <c r="AE144" s="3"/>
      <c r="AF144" s="4"/>
    </row>
    <row r="145" customFormat="false" ht="12.75" hidden="false" customHeight="false" outlineLevel="0" collapsed="false">
      <c r="L145" s="2" t="s">
        <v>2301</v>
      </c>
      <c r="M145" s="2" t="s">
        <v>2301</v>
      </c>
      <c r="N145" s="2" t="s">
        <v>2302</v>
      </c>
      <c r="P145" s="0" t="s">
        <v>853</v>
      </c>
      <c r="X145" s="2"/>
      <c r="Y145" s="2"/>
      <c r="Z145" s="2"/>
      <c r="AA145" s="2"/>
      <c r="AB145" s="66"/>
      <c r="AC145" s="2"/>
      <c r="AD145" s="66"/>
      <c r="AE145" s="3"/>
    </row>
    <row r="146" customFormat="false" ht="12.75" hidden="false" customHeight="false" outlineLevel="0" collapsed="false">
      <c r="L146" s="57" t="s">
        <v>919</v>
      </c>
      <c r="M146" s="57" t="s">
        <v>919</v>
      </c>
      <c r="N146" s="57" t="s">
        <v>2303</v>
      </c>
      <c r="Q146" s="4"/>
    </row>
    <row r="147" customFormat="false" ht="12.75" hidden="false" customHeight="false" outlineLevel="0" collapsed="false">
      <c r="L147" s="57" t="s">
        <v>2155</v>
      </c>
      <c r="M147" s="57" t="s">
        <v>2155</v>
      </c>
      <c r="N147" s="57" t="s">
        <v>2155</v>
      </c>
      <c r="Q147" s="117"/>
    </row>
    <row r="148" customFormat="false" ht="12.75" hidden="false" customHeight="false" outlineLevel="0" collapsed="false">
      <c r="L148" s="57" t="s">
        <v>2304</v>
      </c>
      <c r="M148" s="57" t="s">
        <v>2304</v>
      </c>
      <c r="N148" s="57" t="s">
        <v>2305</v>
      </c>
      <c r="O148" s="57" t="s">
        <v>2300</v>
      </c>
    </row>
    <row r="149" customFormat="false" ht="12.75" hidden="false" customHeight="false" outlineLevel="0" collapsed="false">
      <c r="P149" s="5"/>
    </row>
    <row r="150" customFormat="false" ht="12.75" hidden="false" customHeight="false" outlineLevel="0" collapsed="false">
      <c r="P150" s="5" t="s">
        <v>2306</v>
      </c>
    </row>
    <row r="151" customFormat="false" ht="12.75" hidden="false" customHeight="false" outlineLevel="0" collapsed="false">
      <c r="P151" s="57" t="s">
        <v>2307</v>
      </c>
      <c r="R151" s="11" t="s">
        <v>2308</v>
      </c>
      <c r="W151" s="29"/>
      <c r="AA151" s="5"/>
    </row>
    <row r="152" customFormat="false" ht="12.75" hidden="false" customHeight="false" outlineLevel="0" collapsed="false">
      <c r="L152" s="29" t="s">
        <v>857</v>
      </c>
      <c r="R152" s="11" t="s">
        <v>2309</v>
      </c>
      <c r="AA152" s="57"/>
      <c r="AC152" s="29"/>
    </row>
    <row r="153" customFormat="false" ht="12.75" hidden="false" customHeight="false" outlineLevel="0" collapsed="false">
      <c r="W153" s="60"/>
      <c r="AC153" s="29"/>
    </row>
    <row r="154" customFormat="false" ht="12.75" hidden="false" customHeight="false" outlineLevel="0" collapsed="false">
      <c r="L154" s="60" t="s">
        <v>860</v>
      </c>
      <c r="M154" s="60" t="s">
        <v>860</v>
      </c>
      <c r="N154" s="60" t="s">
        <v>861</v>
      </c>
      <c r="O154" s="60" t="s">
        <v>1281</v>
      </c>
      <c r="P154" s="60"/>
      <c r="Q154" s="26"/>
      <c r="T154" s="65"/>
      <c r="W154" s="7"/>
    </row>
    <row r="155" customFormat="false" ht="12.75" hidden="false" customHeight="false" outlineLevel="0" collapsed="false">
      <c r="L155" s="84" t="s">
        <v>2310</v>
      </c>
      <c r="M155" s="7" t="s">
        <v>862</v>
      </c>
      <c r="N155" s="7" t="s">
        <v>862</v>
      </c>
      <c r="O155" s="7" t="s">
        <v>1282</v>
      </c>
      <c r="P155" s="7" t="s">
        <v>863</v>
      </c>
      <c r="Q155" s="7" t="s">
        <v>864</v>
      </c>
      <c r="R155" s="7" t="s">
        <v>865</v>
      </c>
      <c r="S155" s="7" t="s">
        <v>866</v>
      </c>
      <c r="T155" s="7" t="s">
        <v>867</v>
      </c>
      <c r="U155" s="7" t="s">
        <v>3</v>
      </c>
      <c r="W155" s="57"/>
      <c r="X155" s="60"/>
      <c r="Y155" s="2"/>
      <c r="Z155" s="60"/>
      <c r="AA155" s="60"/>
      <c r="AB155" s="60"/>
      <c r="AC155" s="26"/>
    </row>
    <row r="156" customFormat="false" ht="12.75" hidden="false" customHeight="false" outlineLevel="0" collapsed="false">
      <c r="L156" s="32" t="s">
        <v>868</v>
      </c>
      <c r="M156" s="32" t="s">
        <v>868</v>
      </c>
      <c r="N156" s="32" t="s">
        <v>868</v>
      </c>
      <c r="O156" s="32" t="s">
        <v>868</v>
      </c>
      <c r="P156" s="32" t="s">
        <v>869</v>
      </c>
      <c r="Q156" s="26"/>
      <c r="U156" s="65"/>
      <c r="X156" s="7"/>
      <c r="Y156" s="7"/>
      <c r="Z156" s="7"/>
      <c r="AA156" s="7"/>
      <c r="AB156" s="7"/>
      <c r="AC156" s="84"/>
      <c r="AD156" s="7"/>
      <c r="AE156" s="7"/>
      <c r="AF156" s="7"/>
    </row>
    <row r="157" customFormat="false" ht="12.75" hidden="false" customHeight="false" outlineLevel="0" collapsed="false">
      <c r="L157" s="57" t="s">
        <v>2311</v>
      </c>
      <c r="M157" s="57" t="s">
        <v>1501</v>
      </c>
      <c r="N157" s="57" t="s">
        <v>2312</v>
      </c>
      <c r="O157" s="57" t="s">
        <v>1504</v>
      </c>
      <c r="P157" s="4"/>
      <c r="U157" s="4"/>
      <c r="X157" s="57"/>
      <c r="Y157" s="57"/>
      <c r="Z157" s="57"/>
      <c r="AA157" s="57"/>
      <c r="AB157" s="57"/>
      <c r="AC157" s="26"/>
    </row>
    <row r="158" customFormat="false" ht="12.75" hidden="false" customHeight="false" outlineLevel="0" collapsed="false">
      <c r="P158" s="4"/>
      <c r="T158" s="26"/>
      <c r="U158" s="4"/>
      <c r="W158" s="2"/>
      <c r="AD158" s="1"/>
    </row>
    <row r="159" customFormat="false" ht="12.75" hidden="false" customHeight="false" outlineLevel="0" collapsed="false">
      <c r="N159" s="2" t="n">
        <v>4</v>
      </c>
      <c r="O159" s="2"/>
      <c r="P159" s="65" t="s">
        <v>1686</v>
      </c>
      <c r="Q159" s="3" t="s">
        <v>346</v>
      </c>
      <c r="R159" s="1" t="s">
        <v>1512</v>
      </c>
      <c r="S159" s="56" t="s">
        <v>880</v>
      </c>
      <c r="T159" s="26" t="s">
        <v>1513</v>
      </c>
      <c r="U159" s="4"/>
      <c r="W159" s="2"/>
      <c r="X159" s="2"/>
      <c r="Y159" s="2"/>
      <c r="Z159" s="2"/>
      <c r="AA159" s="2"/>
      <c r="AB159" s="66"/>
      <c r="AC159" s="2"/>
      <c r="AD159" s="1"/>
      <c r="AE159" s="56"/>
    </row>
    <row r="160" customFormat="false" ht="12.75" hidden="false" customHeight="false" outlineLevel="0" collapsed="false">
      <c r="I160" s="38" t="s">
        <v>702</v>
      </c>
      <c r="N160" s="2" t="n">
        <v>4</v>
      </c>
      <c r="P160" s="65" t="s">
        <v>1686</v>
      </c>
      <c r="Q160" s="3" t="s">
        <v>1687</v>
      </c>
      <c r="R160" s="1" t="s">
        <v>1512</v>
      </c>
      <c r="S160" s="56" t="s">
        <v>880</v>
      </c>
      <c r="T160" s="26" t="s">
        <v>1513</v>
      </c>
      <c r="W160" s="60"/>
      <c r="X160" s="2"/>
      <c r="Y160" s="2"/>
      <c r="Z160" s="2"/>
      <c r="AA160" s="2"/>
      <c r="AB160" s="66"/>
      <c r="AC160" s="60"/>
      <c r="AD160" s="1"/>
      <c r="AE160" s="56"/>
    </row>
    <row r="161" customFormat="false" ht="12.75" hidden="false" customHeight="false" outlineLevel="0" collapsed="false">
      <c r="L161" s="2" t="n">
        <v>4</v>
      </c>
      <c r="Q161" s="56" t="s">
        <v>622</v>
      </c>
      <c r="R161" s="1" t="s">
        <v>879</v>
      </c>
      <c r="S161" s="56" t="s">
        <v>880</v>
      </c>
      <c r="T161" s="26" t="s">
        <v>881</v>
      </c>
      <c r="AA161" s="60"/>
      <c r="AB161" s="66"/>
      <c r="AC161" s="2"/>
      <c r="AD161" s="1"/>
      <c r="AE161" s="56"/>
    </row>
    <row r="162" customFormat="false" ht="12.75" hidden="false" customHeight="false" outlineLevel="0" collapsed="false">
      <c r="L162" s="2" t="n">
        <v>4</v>
      </c>
      <c r="M162" s="2"/>
      <c r="N162" s="2"/>
      <c r="O162" s="2"/>
      <c r="P162" s="65" t="s">
        <v>877</v>
      </c>
      <c r="Q162" s="56" t="s">
        <v>1157</v>
      </c>
      <c r="R162" s="1" t="s">
        <v>879</v>
      </c>
      <c r="S162" s="56" t="s">
        <v>880</v>
      </c>
      <c r="T162" s="26" t="s">
        <v>881</v>
      </c>
      <c r="U162" s="4"/>
      <c r="W162" s="60"/>
      <c r="X162" s="60"/>
      <c r="Y162" s="60"/>
      <c r="Z162" s="60"/>
      <c r="AA162" s="60"/>
      <c r="AB162" s="1"/>
      <c r="AC162" s="2"/>
      <c r="AD162" s="1"/>
    </row>
    <row r="163" customFormat="false" ht="12.75" hidden="false" customHeight="false" outlineLevel="0" collapsed="false">
      <c r="L163" s="2" t="n">
        <v>4</v>
      </c>
      <c r="M163" s="2"/>
      <c r="N163" s="2"/>
      <c r="O163" s="2"/>
      <c r="P163" s="65" t="s">
        <v>877</v>
      </c>
      <c r="Q163" s="56" t="s">
        <v>1584</v>
      </c>
      <c r="R163" s="1" t="s">
        <v>879</v>
      </c>
      <c r="S163" s="56" t="s">
        <v>880</v>
      </c>
      <c r="T163" s="26" t="s">
        <v>881</v>
      </c>
      <c r="W163" s="60"/>
      <c r="X163" s="60"/>
      <c r="Y163" s="60"/>
      <c r="Z163" s="60"/>
      <c r="AA163" s="60"/>
      <c r="AB163" s="66"/>
      <c r="AC163" s="2"/>
      <c r="AD163" s="1"/>
    </row>
    <row r="164" customFormat="false" ht="12.75" hidden="false" customHeight="false" outlineLevel="0" collapsed="false">
      <c r="L164" s="2"/>
      <c r="M164" s="2"/>
      <c r="N164" s="2" t="n">
        <v>4</v>
      </c>
      <c r="O164" s="2"/>
      <c r="P164" s="65" t="s">
        <v>2313</v>
      </c>
      <c r="Q164" s="3" t="s">
        <v>1888</v>
      </c>
      <c r="R164" s="1" t="s">
        <v>1889</v>
      </c>
      <c r="S164" s="56" t="s">
        <v>880</v>
      </c>
      <c r="T164" s="26" t="s">
        <v>1890</v>
      </c>
      <c r="U164" s="4" t="s">
        <v>2314</v>
      </c>
      <c r="W164" s="2"/>
      <c r="X164" s="60"/>
      <c r="Y164" s="60"/>
      <c r="Z164" s="60"/>
      <c r="AA164" s="2"/>
      <c r="AB164" s="1"/>
      <c r="AC164" s="2"/>
      <c r="AD164" s="1"/>
    </row>
    <row r="165" customFormat="false" ht="12.75" hidden="false" customHeight="false" outlineLevel="0" collapsed="false">
      <c r="T165" s="26"/>
      <c r="W165" s="2"/>
      <c r="X165" s="2"/>
      <c r="Y165" s="2"/>
      <c r="Z165" s="2"/>
      <c r="AA165" s="2"/>
      <c r="AC165" s="2"/>
      <c r="AD165" s="1"/>
      <c r="AF165" s="4"/>
    </row>
    <row r="166" customFormat="false" ht="12.75" hidden="false" customHeight="false" outlineLevel="0" collapsed="false">
      <c r="L166" s="2"/>
      <c r="M166" s="2" t="n">
        <v>8</v>
      </c>
      <c r="N166" s="2"/>
      <c r="O166" s="2" t="n">
        <v>4</v>
      </c>
      <c r="P166" s="65" t="s">
        <v>977</v>
      </c>
      <c r="Q166" s="3" t="s">
        <v>978</v>
      </c>
      <c r="R166" s="66" t="s">
        <v>976</v>
      </c>
      <c r="S166" s="26" t="s">
        <v>908</v>
      </c>
      <c r="T166" s="26"/>
      <c r="U166" s="4"/>
      <c r="W166" s="2"/>
      <c r="X166" s="2"/>
      <c r="Y166" s="2"/>
      <c r="Z166" s="2"/>
      <c r="AA166" s="2"/>
    </row>
    <row r="167" customFormat="false" ht="12.75" hidden="false" customHeight="false" outlineLevel="0" collapsed="false">
      <c r="L167" s="2"/>
      <c r="M167" s="2" t="n">
        <v>8</v>
      </c>
      <c r="N167" s="2"/>
      <c r="O167" s="2" t="n">
        <v>4</v>
      </c>
      <c r="P167" s="65" t="s">
        <v>981</v>
      </c>
      <c r="Q167" s="3" t="s">
        <v>1692</v>
      </c>
      <c r="R167" s="66" t="s">
        <v>976</v>
      </c>
      <c r="S167" s="26" t="s">
        <v>908</v>
      </c>
      <c r="T167" s="26"/>
      <c r="U167" s="4"/>
      <c r="W167" s="60"/>
      <c r="X167" s="2"/>
      <c r="Y167" s="2"/>
      <c r="Z167" s="2"/>
      <c r="AA167" s="2"/>
      <c r="AB167" s="1"/>
      <c r="AC167" s="2"/>
      <c r="AD167" s="1"/>
    </row>
    <row r="168" customFormat="false" ht="12.75" hidden="false" customHeight="false" outlineLevel="0" collapsed="false">
      <c r="L168" s="2"/>
      <c r="M168" s="2" t="n">
        <v>8</v>
      </c>
      <c r="N168" s="2"/>
      <c r="O168" s="2" t="n">
        <v>4</v>
      </c>
      <c r="P168" s="65" t="s">
        <v>981</v>
      </c>
      <c r="Q168" s="3" t="s">
        <v>1693</v>
      </c>
      <c r="R168" s="66" t="s">
        <v>976</v>
      </c>
      <c r="S168" s="26" t="s">
        <v>908</v>
      </c>
      <c r="T168" s="26"/>
      <c r="U168" s="4"/>
      <c r="W168" s="60"/>
      <c r="X168" s="60"/>
      <c r="Y168" s="2"/>
      <c r="Z168" s="2"/>
      <c r="AA168" s="2"/>
      <c r="AB168" s="1"/>
    </row>
    <row r="169" customFormat="false" ht="12.75" hidden="false" customHeight="false" outlineLevel="0" collapsed="false">
      <c r="L169" s="2"/>
      <c r="M169" s="2" t="n">
        <v>12</v>
      </c>
      <c r="N169" s="2"/>
      <c r="O169" s="2" t="n">
        <v>6</v>
      </c>
      <c r="P169" s="65" t="s">
        <v>2175</v>
      </c>
      <c r="Q169" s="56" t="s">
        <v>906</v>
      </c>
      <c r="R169" s="66" t="s">
        <v>907</v>
      </c>
      <c r="S169" s="26" t="s">
        <v>908</v>
      </c>
      <c r="T169" s="26"/>
      <c r="U169" s="4"/>
      <c r="W169" s="60"/>
      <c r="X169" s="60"/>
      <c r="Y169" s="2"/>
      <c r="Z169" s="2"/>
      <c r="AA169" s="60"/>
      <c r="AB169" s="66"/>
      <c r="AC169" s="2"/>
      <c r="AD169" s="1"/>
    </row>
    <row r="170" customFormat="false" ht="12.75" hidden="false" customHeight="false" outlineLevel="0" collapsed="false">
      <c r="L170" s="2"/>
      <c r="P170" s="4"/>
      <c r="Q170" s="3"/>
      <c r="T170" s="26"/>
      <c r="U170" s="4"/>
      <c r="W170" s="60"/>
      <c r="X170" s="60"/>
      <c r="Y170" s="60"/>
      <c r="Z170" s="60"/>
      <c r="AA170" s="60"/>
      <c r="AB170" s="66"/>
      <c r="AC170" s="2"/>
      <c r="AD170" s="1"/>
    </row>
    <row r="171" customFormat="false" ht="12.75" hidden="false" customHeight="false" outlineLevel="0" collapsed="false">
      <c r="L171" s="2"/>
      <c r="M171" s="2" t="n">
        <v>6</v>
      </c>
      <c r="O171" s="2" t="n">
        <v>3</v>
      </c>
      <c r="P171" s="65" t="s">
        <v>981</v>
      </c>
      <c r="Q171" s="3" t="s">
        <v>1626</v>
      </c>
      <c r="R171" s="66" t="s">
        <v>976</v>
      </c>
      <c r="S171" s="0" t="s">
        <v>913</v>
      </c>
      <c r="T171" s="26" t="s">
        <v>914</v>
      </c>
      <c r="U171" s="4"/>
      <c r="W171" s="60"/>
      <c r="X171" s="2"/>
      <c r="Y171" s="60"/>
      <c r="Z171" s="60"/>
      <c r="AA171" s="60"/>
      <c r="AB171" s="66"/>
      <c r="AC171" s="2"/>
      <c r="AD171" s="1"/>
    </row>
    <row r="172" customFormat="false" ht="12.75" hidden="false" customHeight="false" outlineLevel="0" collapsed="false">
      <c r="L172" s="2"/>
      <c r="P172" s="4"/>
      <c r="Q172" s="3"/>
      <c r="T172" s="26"/>
      <c r="U172" s="4"/>
      <c r="W172" s="60"/>
      <c r="X172" s="2"/>
      <c r="Y172" s="60"/>
      <c r="Z172" s="60"/>
      <c r="AA172" s="2"/>
      <c r="AB172" s="66"/>
      <c r="AC172" s="2"/>
      <c r="AD172" s="1"/>
    </row>
    <row r="173" customFormat="false" ht="12.75" hidden="false" customHeight="false" outlineLevel="0" collapsed="false">
      <c r="L173" s="2"/>
      <c r="M173" s="2" t="n">
        <v>2</v>
      </c>
      <c r="N173" s="2"/>
      <c r="O173" s="2" t="n">
        <v>1</v>
      </c>
      <c r="P173" s="65" t="s">
        <v>2315</v>
      </c>
      <c r="Q173" s="3" t="s">
        <v>422</v>
      </c>
      <c r="R173" s="66" t="s">
        <v>925</v>
      </c>
      <c r="S173" s="3" t="s">
        <v>986</v>
      </c>
      <c r="T173" s="56" t="s">
        <v>1629</v>
      </c>
      <c r="U173" s="4"/>
      <c r="W173" s="60"/>
      <c r="X173" s="2"/>
      <c r="Y173" s="60"/>
      <c r="Z173" s="60"/>
      <c r="AA173" s="2"/>
      <c r="AB173" s="66"/>
      <c r="AC173" s="2"/>
      <c r="AD173" s="1"/>
    </row>
    <row r="174" customFormat="false" ht="12.75" hidden="false" customHeight="false" outlineLevel="0" collapsed="false">
      <c r="L174" s="2"/>
      <c r="M174" s="2" t="n">
        <v>2</v>
      </c>
      <c r="N174" s="2"/>
      <c r="O174" s="2" t="n">
        <v>1</v>
      </c>
      <c r="P174" s="65" t="s">
        <v>1630</v>
      </c>
      <c r="Q174" s="3" t="s">
        <v>423</v>
      </c>
      <c r="R174" s="66" t="s">
        <v>925</v>
      </c>
      <c r="S174" s="0" t="s">
        <v>1181</v>
      </c>
      <c r="T174" s="26" t="s">
        <v>990</v>
      </c>
      <c r="U174" s="4"/>
      <c r="W174" s="60"/>
      <c r="X174" s="2"/>
      <c r="Y174" s="60"/>
      <c r="Z174" s="60"/>
      <c r="AA174" s="2"/>
      <c r="AB174" s="66"/>
      <c r="AC174" s="60"/>
      <c r="AD174" s="1"/>
    </row>
    <row r="175" customFormat="false" ht="12.75" hidden="false" customHeight="false" outlineLevel="0" collapsed="false">
      <c r="L175" s="2"/>
      <c r="P175" s="4"/>
      <c r="Q175" s="3"/>
      <c r="T175" s="26"/>
      <c r="U175" s="4"/>
      <c r="W175" s="60"/>
      <c r="X175" s="2"/>
      <c r="Y175" s="60"/>
      <c r="Z175" s="60"/>
      <c r="AA175" s="2"/>
    </row>
    <row r="176" customFormat="false" ht="12.75" hidden="false" customHeight="false" outlineLevel="0" collapsed="false">
      <c r="L176" s="2"/>
      <c r="M176" s="2" t="n">
        <v>12</v>
      </c>
      <c r="N176" s="2"/>
      <c r="O176" s="2" t="n">
        <v>6</v>
      </c>
      <c r="P176" s="65" t="s">
        <v>1686</v>
      </c>
      <c r="Q176" s="3" t="s">
        <v>920</v>
      </c>
      <c r="R176" s="66" t="s">
        <v>907</v>
      </c>
      <c r="S176" s="3" t="s">
        <v>918</v>
      </c>
      <c r="T176" s="26"/>
      <c r="U176" s="4"/>
      <c r="W176" s="60"/>
      <c r="X176" s="2"/>
      <c r="Y176" s="2"/>
      <c r="Z176" s="2"/>
      <c r="AA176" s="60"/>
      <c r="AB176" s="66"/>
      <c r="AC176" s="2"/>
      <c r="AD176" s="66"/>
    </row>
    <row r="177" customFormat="false" ht="12.75" hidden="false" customHeight="false" outlineLevel="0" collapsed="false">
      <c r="L177" s="2"/>
      <c r="M177" s="2" t="n">
        <v>2</v>
      </c>
      <c r="N177" s="2"/>
      <c r="O177" s="2" t="n">
        <v>1</v>
      </c>
      <c r="P177" s="65" t="s">
        <v>1640</v>
      </c>
      <c r="Q177" s="3" t="s">
        <v>924</v>
      </c>
      <c r="R177" s="66" t="s">
        <v>925</v>
      </c>
      <c r="S177" s="3" t="s">
        <v>918</v>
      </c>
      <c r="T177" s="26"/>
      <c r="U177" s="4"/>
      <c r="W177" s="60"/>
      <c r="X177" s="60"/>
      <c r="Y177" s="60"/>
      <c r="Z177" s="60"/>
      <c r="AA177" s="60"/>
      <c r="AB177" s="66"/>
      <c r="AC177" s="2"/>
      <c r="AD177" s="66"/>
    </row>
    <row r="178" customFormat="false" ht="12.75" hidden="false" customHeight="false" outlineLevel="0" collapsed="false">
      <c r="L178" s="2"/>
      <c r="M178" s="2"/>
      <c r="N178" s="2"/>
      <c r="O178" s="2"/>
      <c r="P178" s="65"/>
      <c r="Q178" s="3"/>
      <c r="R178" s="1"/>
      <c r="T178" s="26"/>
      <c r="U178" s="4"/>
      <c r="W178" s="60"/>
      <c r="X178" s="60"/>
      <c r="Y178" s="60"/>
      <c r="Z178" s="60"/>
      <c r="AA178" s="60"/>
      <c r="AB178" s="66"/>
      <c r="AC178" s="2"/>
      <c r="AD178" s="66"/>
    </row>
    <row r="179" customFormat="false" ht="12.75" hidden="false" customHeight="false" outlineLevel="0" collapsed="false">
      <c r="L179" s="2"/>
      <c r="M179" s="2" t="n">
        <v>2</v>
      </c>
      <c r="N179" s="2"/>
      <c r="O179" s="2" t="n">
        <v>1</v>
      </c>
      <c r="P179" s="65" t="s">
        <v>2316</v>
      </c>
      <c r="Q179" s="3"/>
      <c r="R179" s="66" t="s">
        <v>2317</v>
      </c>
      <c r="S179" s="3" t="s">
        <v>940</v>
      </c>
      <c r="U179" s="4" t="s">
        <v>2318</v>
      </c>
      <c r="W179" s="60"/>
      <c r="X179" s="60"/>
      <c r="Y179" s="60"/>
      <c r="Z179" s="60"/>
      <c r="AA179" s="60"/>
      <c r="AB179" s="66"/>
      <c r="AC179" s="2"/>
      <c r="AD179" s="66"/>
      <c r="AG179" s="4"/>
    </row>
    <row r="180" customFormat="false" ht="12.75" hidden="false" customHeight="false" outlineLevel="0" collapsed="false">
      <c r="I180" s="38" t="s">
        <v>1220</v>
      </c>
      <c r="P180" s="4"/>
      <c r="Q180" s="3"/>
      <c r="U180" s="4"/>
      <c r="W180" s="60"/>
      <c r="X180" s="60"/>
      <c r="Y180" s="60"/>
      <c r="Z180" s="60"/>
      <c r="AA180" s="60"/>
      <c r="AB180" s="66"/>
      <c r="AC180" s="2"/>
      <c r="AD180" s="66"/>
      <c r="AF180" s="4"/>
    </row>
    <row r="181" customFormat="false" ht="12.75" hidden="false" customHeight="false" outlineLevel="0" collapsed="false">
      <c r="L181" s="2"/>
      <c r="O181" s="2" t="n">
        <v>1</v>
      </c>
      <c r="P181" s="65" t="s">
        <v>1661</v>
      </c>
      <c r="Q181" s="3" t="s">
        <v>1662</v>
      </c>
      <c r="S181" s="0" t="s">
        <v>943</v>
      </c>
      <c r="W181" s="60"/>
      <c r="X181" s="60"/>
      <c r="Y181" s="60"/>
      <c r="Z181" s="2"/>
      <c r="AA181" s="60"/>
      <c r="AB181" s="1"/>
      <c r="AC181" s="2"/>
      <c r="AD181" s="1"/>
    </row>
    <row r="182" customFormat="false" ht="12.75" hidden="false" customHeight="false" outlineLevel="0" collapsed="false">
      <c r="L182" s="2"/>
      <c r="O182" s="2" t="n">
        <v>1</v>
      </c>
      <c r="P182" s="65" t="s">
        <v>2319</v>
      </c>
      <c r="Q182" s="3" t="s">
        <v>2320</v>
      </c>
      <c r="S182" s="0" t="s">
        <v>943</v>
      </c>
      <c r="U182" s="4"/>
      <c r="W182" s="60"/>
      <c r="X182" s="60"/>
      <c r="Y182" s="60"/>
      <c r="Z182" s="60"/>
      <c r="AA182" s="60"/>
      <c r="AC182" s="2"/>
      <c r="AD182" s="66"/>
      <c r="AF182" s="28"/>
    </row>
    <row r="183" customFormat="false" ht="12.75" hidden="false" customHeight="false" outlineLevel="0" collapsed="false">
      <c r="P183" s="4"/>
      <c r="T183" s="4"/>
      <c r="W183" s="60"/>
      <c r="X183" s="60"/>
      <c r="Y183" s="60"/>
      <c r="Z183" s="60"/>
      <c r="AA183" s="2"/>
      <c r="AC183" s="2"/>
      <c r="AD183" s="66"/>
      <c r="AF183" s="28"/>
    </row>
    <row r="184" customFormat="false" ht="12.75" hidden="false" customHeight="false" outlineLevel="0" collapsed="false">
      <c r="P184" s="4"/>
      <c r="T184" s="4"/>
      <c r="W184" s="60"/>
      <c r="X184" s="2"/>
      <c r="Y184" s="2"/>
      <c r="Z184" s="2"/>
      <c r="AA184" s="2"/>
      <c r="AC184" s="2"/>
      <c r="AD184" s="66"/>
      <c r="AF184" s="28"/>
    </row>
    <row r="185" customFormat="false" ht="12.75" hidden="false" customHeight="false" outlineLevel="0" collapsed="false">
      <c r="O185" s="4"/>
      <c r="S185" s="4"/>
      <c r="W185" s="60"/>
      <c r="X185" s="60"/>
      <c r="Y185" s="2"/>
      <c r="Z185" s="2"/>
      <c r="AA185" s="2"/>
      <c r="AC185" s="2"/>
      <c r="AD185" s="66"/>
      <c r="AF185" s="28"/>
    </row>
    <row r="186" customFormat="false" ht="12.75" hidden="false" customHeight="false" outlineLevel="0" collapsed="false">
      <c r="P186" s="5" t="s">
        <v>2218</v>
      </c>
      <c r="W186" s="60"/>
      <c r="X186" s="2"/>
      <c r="Y186" s="2"/>
      <c r="Z186" s="2"/>
      <c r="AA186" s="2"/>
    </row>
    <row r="187" customFormat="false" ht="12.75" hidden="false" customHeight="false" outlineLevel="0" collapsed="false">
      <c r="P187" s="57" t="s">
        <v>2321</v>
      </c>
      <c r="R187" s="11" t="s">
        <v>2322</v>
      </c>
      <c r="W187" s="60"/>
      <c r="X187" s="2"/>
      <c r="Y187" s="2"/>
      <c r="Z187" s="2"/>
      <c r="AA187" s="60"/>
      <c r="AB187" s="66"/>
      <c r="AC187" s="2"/>
      <c r="AD187" s="66"/>
      <c r="AE187" s="3"/>
    </row>
    <row r="188" customFormat="false" ht="12.75" hidden="false" customHeight="false" outlineLevel="0" collapsed="false">
      <c r="K188" s="29"/>
      <c r="L188" s="29" t="s">
        <v>857</v>
      </c>
      <c r="R188" s="11" t="s">
        <v>2323</v>
      </c>
      <c r="W188" s="60"/>
      <c r="X188" s="60"/>
      <c r="Y188" s="60"/>
      <c r="Z188" s="60"/>
      <c r="AA188" s="60"/>
      <c r="AB188" s="66"/>
      <c r="AC188" s="2"/>
      <c r="AD188" s="66"/>
      <c r="AE188" s="3"/>
    </row>
    <row r="189" customFormat="false" ht="12.75" hidden="false" customHeight="false" outlineLevel="0" collapsed="false">
      <c r="W189" s="60"/>
      <c r="X189" s="60"/>
      <c r="Y189" s="60"/>
      <c r="Z189" s="60"/>
      <c r="AA189" s="60"/>
      <c r="AB189" s="1"/>
      <c r="AC189" s="2"/>
      <c r="AD189" s="1"/>
    </row>
    <row r="190" customFormat="false" ht="12.75" hidden="false" customHeight="false" outlineLevel="0" collapsed="false">
      <c r="K190" s="60" t="s">
        <v>860</v>
      </c>
      <c r="L190" s="60" t="s">
        <v>860</v>
      </c>
      <c r="M190" s="2" t="s">
        <v>2324</v>
      </c>
      <c r="N190" s="60" t="s">
        <v>2325</v>
      </c>
      <c r="O190" s="60" t="s">
        <v>1281</v>
      </c>
      <c r="P190" s="60"/>
      <c r="Q190" s="26"/>
      <c r="W190" s="2"/>
      <c r="X190" s="60"/>
      <c r="Y190" s="60"/>
      <c r="Z190" s="60"/>
      <c r="AA190" s="60"/>
      <c r="AB190" s="66"/>
      <c r="AC190" s="2"/>
      <c r="AD190" s="66"/>
    </row>
    <row r="191" customFormat="false" ht="12.75" hidden="false" customHeight="false" outlineLevel="0" collapsed="false">
      <c r="K191" s="7" t="s">
        <v>2326</v>
      </c>
      <c r="L191" s="7" t="s">
        <v>862</v>
      </c>
      <c r="M191" s="7" t="s">
        <v>2327</v>
      </c>
      <c r="N191" s="7" t="s">
        <v>2327</v>
      </c>
      <c r="O191" s="7" t="s">
        <v>1282</v>
      </c>
      <c r="P191" s="7" t="s">
        <v>863</v>
      </c>
      <c r="Q191" s="7" t="s">
        <v>864</v>
      </c>
      <c r="R191" s="7" t="s">
        <v>865</v>
      </c>
      <c r="S191" s="7" t="s">
        <v>866</v>
      </c>
      <c r="T191" s="7" t="s">
        <v>867</v>
      </c>
      <c r="U191" s="7" t="s">
        <v>3</v>
      </c>
      <c r="W191" s="2"/>
      <c r="X191" s="60"/>
      <c r="Y191" s="60"/>
      <c r="Z191" s="60"/>
      <c r="AA191" s="60"/>
      <c r="AB191" s="1"/>
      <c r="AC191" s="2"/>
    </row>
    <row r="192" customFormat="false" ht="12.75" hidden="false" customHeight="false" outlineLevel="0" collapsed="false">
      <c r="K192" s="32" t="s">
        <v>868</v>
      </c>
      <c r="L192" s="32" t="s">
        <v>868</v>
      </c>
      <c r="M192" s="32" t="s">
        <v>868</v>
      </c>
      <c r="N192" s="32" t="s">
        <v>868</v>
      </c>
      <c r="O192" s="32" t="s">
        <v>868</v>
      </c>
      <c r="P192" s="32" t="s">
        <v>869</v>
      </c>
      <c r="Q192" s="26"/>
      <c r="W192" s="2"/>
      <c r="X192" s="60"/>
      <c r="Y192" s="60"/>
      <c r="Z192" s="60"/>
      <c r="AA192" s="60"/>
      <c r="AB192" s="66"/>
      <c r="AC192" s="2"/>
      <c r="AD192" s="66"/>
      <c r="AE192" s="3"/>
      <c r="AF192" s="4"/>
    </row>
    <row r="193" customFormat="false" ht="12.75" hidden="false" customHeight="false" outlineLevel="0" collapsed="false">
      <c r="K193" s="57" t="s">
        <v>2311</v>
      </c>
      <c r="L193" s="57" t="s">
        <v>1501</v>
      </c>
      <c r="M193" s="57" t="s">
        <v>2328</v>
      </c>
      <c r="N193" s="57" t="s">
        <v>2329</v>
      </c>
      <c r="O193" s="57" t="s">
        <v>1504</v>
      </c>
      <c r="X193" s="60"/>
      <c r="Y193" s="60"/>
      <c r="Z193" s="60"/>
      <c r="AA193" s="60"/>
      <c r="AB193" s="1"/>
    </row>
    <row r="194" customFormat="false" ht="12.75" hidden="false" customHeight="false" outlineLevel="0" collapsed="false">
      <c r="P194" s="4"/>
      <c r="U194" s="4"/>
      <c r="X194" s="60"/>
      <c r="Y194" s="60"/>
      <c r="Z194" s="60"/>
      <c r="AA194" s="60"/>
      <c r="AB194" s="1"/>
      <c r="AC194" s="2"/>
      <c r="AD194" s="1"/>
      <c r="AG194" s="4"/>
    </row>
    <row r="195" customFormat="false" ht="12.75" hidden="false" customHeight="false" outlineLevel="0" collapsed="false">
      <c r="K195" s="2"/>
      <c r="L195" s="2"/>
      <c r="M195" s="2"/>
      <c r="N195" s="2" t="n">
        <v>4</v>
      </c>
      <c r="O195" s="2"/>
      <c r="P195" s="65" t="s">
        <v>1686</v>
      </c>
      <c r="Q195" s="3" t="s">
        <v>1886</v>
      </c>
      <c r="R195" s="1" t="s">
        <v>1512</v>
      </c>
      <c r="S195" s="56" t="s">
        <v>880</v>
      </c>
      <c r="T195" s="26" t="s">
        <v>1513</v>
      </c>
      <c r="U195" s="4"/>
      <c r="X195" s="60"/>
      <c r="Y195" s="60"/>
      <c r="Z195" s="60"/>
      <c r="AA195" s="2"/>
      <c r="AC195" s="2"/>
      <c r="AD195" s="1"/>
    </row>
    <row r="196" customFormat="false" ht="12.75" hidden="false" customHeight="false" outlineLevel="0" collapsed="false">
      <c r="K196" s="2" t="n">
        <v>4</v>
      </c>
      <c r="L196" s="2"/>
      <c r="M196" s="2"/>
      <c r="N196" s="2"/>
      <c r="O196" s="2"/>
      <c r="P196" s="65" t="s">
        <v>877</v>
      </c>
      <c r="Q196" s="56" t="s">
        <v>878</v>
      </c>
      <c r="R196" s="1" t="s">
        <v>879</v>
      </c>
      <c r="S196" s="56" t="s">
        <v>880</v>
      </c>
      <c r="T196" s="26" t="s">
        <v>881</v>
      </c>
      <c r="U196" s="4"/>
      <c r="W196" s="2"/>
      <c r="X196" s="2"/>
      <c r="Y196" s="2"/>
      <c r="Z196" s="2"/>
      <c r="AA196" s="2"/>
      <c r="AC196" s="2"/>
      <c r="AD196" s="1"/>
    </row>
    <row r="197" customFormat="false" ht="12.75" hidden="false" customHeight="false" outlineLevel="0" collapsed="false">
      <c r="K197" s="60" t="n">
        <v>4</v>
      </c>
      <c r="L197" s="60"/>
      <c r="M197" s="60"/>
      <c r="N197" s="60" t="n">
        <v>4</v>
      </c>
      <c r="O197" s="60"/>
      <c r="P197" s="65" t="s">
        <v>2313</v>
      </c>
      <c r="Q197" s="3" t="s">
        <v>1888</v>
      </c>
      <c r="R197" s="1" t="s">
        <v>1889</v>
      </c>
      <c r="S197" s="56" t="s">
        <v>880</v>
      </c>
      <c r="T197" s="26" t="s">
        <v>1890</v>
      </c>
      <c r="U197" s="4"/>
      <c r="W197" s="2"/>
      <c r="X197" s="2"/>
      <c r="Y197" s="2"/>
      <c r="Z197" s="2"/>
    </row>
    <row r="198" customFormat="false" ht="12.75" hidden="false" customHeight="false" outlineLevel="0" collapsed="false">
      <c r="K198" s="60"/>
      <c r="L198" s="60"/>
      <c r="M198" s="60"/>
      <c r="N198" s="60"/>
      <c r="O198" s="60"/>
      <c r="P198" s="65"/>
      <c r="Q198" s="3"/>
      <c r="R198" s="1"/>
      <c r="T198" s="26"/>
      <c r="U198" s="4"/>
      <c r="W198" s="2"/>
    </row>
    <row r="199" customFormat="false" ht="12.75" hidden="false" customHeight="false" outlineLevel="0" collapsed="false">
      <c r="K199" s="60"/>
      <c r="L199" s="60" t="n">
        <v>6</v>
      </c>
      <c r="M199" s="60"/>
      <c r="N199" s="60"/>
      <c r="O199" s="65"/>
      <c r="P199" s="65" t="s">
        <v>953</v>
      </c>
      <c r="Q199" s="3" t="s">
        <v>392</v>
      </c>
      <c r="R199" s="1" t="s">
        <v>954</v>
      </c>
      <c r="S199" s="0" t="s">
        <v>880</v>
      </c>
      <c r="T199" s="26" t="s">
        <v>955</v>
      </c>
      <c r="U199" s="4"/>
      <c r="W199" s="2"/>
    </row>
    <row r="200" customFormat="false" ht="12.75" hidden="false" customHeight="false" outlineLevel="0" collapsed="false">
      <c r="K200" s="2"/>
      <c r="L200" s="60" t="n">
        <v>6</v>
      </c>
      <c r="O200" s="65"/>
      <c r="P200" s="65" t="s">
        <v>957</v>
      </c>
      <c r="Q200" s="3" t="s">
        <v>400</v>
      </c>
      <c r="R200" s="1" t="s">
        <v>954</v>
      </c>
      <c r="S200" s="0" t="s">
        <v>880</v>
      </c>
      <c r="T200" s="26" t="s">
        <v>955</v>
      </c>
      <c r="U200" s="4"/>
    </row>
    <row r="201" customFormat="false" ht="12.75" hidden="false" customHeight="false" outlineLevel="0" collapsed="false">
      <c r="K201" s="2"/>
      <c r="L201" s="60" t="n">
        <v>6</v>
      </c>
      <c r="O201" s="65"/>
      <c r="P201" s="65" t="s">
        <v>958</v>
      </c>
      <c r="Q201" s="3" t="s">
        <v>959</v>
      </c>
      <c r="R201" s="1" t="s">
        <v>960</v>
      </c>
      <c r="S201" s="0" t="s">
        <v>880</v>
      </c>
      <c r="T201" s="26" t="s">
        <v>955</v>
      </c>
      <c r="U201" s="4"/>
    </row>
    <row r="202" customFormat="false" ht="12.75" hidden="false" customHeight="false" outlineLevel="0" collapsed="false">
      <c r="I202" s="38" t="s">
        <v>1283</v>
      </c>
      <c r="K202" s="2"/>
      <c r="L202" s="60" t="n">
        <v>6</v>
      </c>
      <c r="O202" s="65"/>
      <c r="P202" s="65" t="s">
        <v>1012</v>
      </c>
      <c r="Q202" s="3" t="s">
        <v>1013</v>
      </c>
      <c r="S202" s="0" t="s">
        <v>880</v>
      </c>
      <c r="T202" s="26" t="s">
        <v>955</v>
      </c>
      <c r="U202" s="4"/>
    </row>
    <row r="203" customFormat="false" ht="12.75" hidden="false" customHeight="false" outlineLevel="0" collapsed="false">
      <c r="K203" s="60"/>
      <c r="L203" s="2" t="n">
        <v>2</v>
      </c>
      <c r="M203" s="2"/>
      <c r="N203" s="2"/>
      <c r="O203" s="2"/>
      <c r="P203" s="65"/>
      <c r="Q203" s="3" t="s">
        <v>413</v>
      </c>
      <c r="R203" s="1" t="s">
        <v>2330</v>
      </c>
      <c r="S203" s="0" t="s">
        <v>880</v>
      </c>
      <c r="T203" s="26" t="s">
        <v>1895</v>
      </c>
      <c r="U203" s="4"/>
    </row>
    <row r="204" customFormat="false" ht="12.75" hidden="false" customHeight="false" outlineLevel="0" collapsed="false">
      <c r="K204" s="60"/>
      <c r="L204" s="2" t="n">
        <v>2</v>
      </c>
      <c r="M204" s="2"/>
      <c r="N204" s="2"/>
      <c r="O204" s="2"/>
      <c r="P204" s="65"/>
      <c r="Q204" s="3" t="s">
        <v>2331</v>
      </c>
      <c r="R204" s="1" t="s">
        <v>2332</v>
      </c>
      <c r="S204" s="0" t="s">
        <v>880</v>
      </c>
      <c r="T204" s="26" t="s">
        <v>1895</v>
      </c>
      <c r="U204" s="4" t="s">
        <v>2333</v>
      </c>
    </row>
    <row r="205" customFormat="false" ht="12.75" hidden="false" customHeight="false" outlineLevel="0" collapsed="false">
      <c r="K205" s="60"/>
      <c r="L205" s="2"/>
      <c r="M205" s="2"/>
      <c r="N205" s="2"/>
      <c r="O205" s="2"/>
      <c r="P205" s="4"/>
      <c r="Q205" s="3"/>
      <c r="T205" s="26"/>
      <c r="U205" s="4"/>
    </row>
    <row r="206" customFormat="false" ht="12.75" hidden="false" customHeight="false" outlineLevel="0" collapsed="false">
      <c r="K206" s="60"/>
      <c r="L206" s="60"/>
      <c r="M206" s="2" t="n">
        <v>6</v>
      </c>
      <c r="N206" s="2" t="n">
        <v>6</v>
      </c>
      <c r="O206" s="2"/>
      <c r="P206" s="65" t="s">
        <v>2334</v>
      </c>
      <c r="Q206" s="0" t="s">
        <v>1599</v>
      </c>
      <c r="R206" s="65" t="s">
        <v>1600</v>
      </c>
      <c r="S206" s="0" t="s">
        <v>1601</v>
      </c>
      <c r="T206" s="26" t="s">
        <v>1602</v>
      </c>
      <c r="U206" s="4"/>
    </row>
    <row r="207" customFormat="false" ht="12.75" hidden="false" customHeight="false" outlineLevel="0" collapsed="false">
      <c r="K207" s="60"/>
      <c r="L207" s="60"/>
      <c r="M207" s="2"/>
      <c r="N207" s="2"/>
      <c r="O207" s="2"/>
      <c r="P207" s="65"/>
      <c r="Q207" s="3"/>
      <c r="T207" s="26"/>
      <c r="U207" s="4"/>
    </row>
    <row r="208" customFormat="false" ht="12.75" hidden="false" customHeight="false" outlineLevel="0" collapsed="false">
      <c r="K208" s="60"/>
      <c r="L208" s="60"/>
      <c r="M208" s="60" t="n">
        <v>6</v>
      </c>
      <c r="N208" s="60" t="n">
        <v>6</v>
      </c>
      <c r="O208" s="60"/>
      <c r="P208" s="65" t="s">
        <v>977</v>
      </c>
      <c r="Q208" s="3" t="s">
        <v>978</v>
      </c>
      <c r="R208" s="66" t="s">
        <v>976</v>
      </c>
      <c r="S208" s="26" t="s">
        <v>908</v>
      </c>
      <c r="T208" s="26"/>
      <c r="U208" s="4"/>
    </row>
    <row r="209" customFormat="false" ht="12.75" hidden="false" customHeight="false" outlineLevel="0" collapsed="false">
      <c r="K209" s="60"/>
      <c r="L209" s="2"/>
      <c r="M209" s="60" t="n">
        <v>6</v>
      </c>
      <c r="N209" s="60" t="n">
        <v>6</v>
      </c>
      <c r="O209" s="60"/>
      <c r="P209" s="65" t="s">
        <v>981</v>
      </c>
      <c r="Q209" s="3" t="s">
        <v>1692</v>
      </c>
      <c r="R209" s="66" t="s">
        <v>976</v>
      </c>
      <c r="S209" s="26" t="s">
        <v>908</v>
      </c>
      <c r="U209" s="4"/>
    </row>
    <row r="210" customFormat="false" ht="12.75" hidden="false" customHeight="false" outlineLevel="0" collapsed="false">
      <c r="K210" s="60"/>
      <c r="L210" s="2"/>
      <c r="M210" s="60" t="n">
        <v>6</v>
      </c>
      <c r="N210" s="60" t="n">
        <v>6</v>
      </c>
      <c r="O210" s="60"/>
      <c r="P210" s="65" t="s">
        <v>981</v>
      </c>
      <c r="Q210" s="3" t="s">
        <v>1693</v>
      </c>
      <c r="R210" s="66" t="s">
        <v>976</v>
      </c>
      <c r="S210" s="26" t="s">
        <v>908</v>
      </c>
      <c r="U210" s="4"/>
    </row>
    <row r="211" customFormat="false" ht="12.75" hidden="false" customHeight="false" outlineLevel="0" collapsed="false">
      <c r="K211" s="60"/>
      <c r="L211" s="2"/>
      <c r="M211" s="60" t="n">
        <v>6</v>
      </c>
      <c r="N211" s="60" t="n">
        <v>6</v>
      </c>
      <c r="O211" s="2"/>
      <c r="P211" s="65" t="s">
        <v>1014</v>
      </c>
      <c r="Q211" s="3" t="s">
        <v>1015</v>
      </c>
      <c r="R211" s="66" t="s">
        <v>912</v>
      </c>
      <c r="S211" s="26" t="s">
        <v>908</v>
      </c>
      <c r="U211" s="4"/>
    </row>
    <row r="212" customFormat="false" ht="12.75" hidden="false" customHeight="false" outlineLevel="0" collapsed="false">
      <c r="K212" s="60"/>
      <c r="L212" s="2"/>
      <c r="M212" s="60" t="n">
        <v>6</v>
      </c>
      <c r="N212" s="60" t="n">
        <v>6</v>
      </c>
      <c r="O212" s="2"/>
      <c r="P212" s="65" t="s">
        <v>2335</v>
      </c>
      <c r="Q212" s="3" t="s">
        <v>2336</v>
      </c>
      <c r="R212" s="66" t="s">
        <v>976</v>
      </c>
      <c r="S212" s="26" t="s">
        <v>908</v>
      </c>
      <c r="U212" s="4"/>
    </row>
    <row r="213" customFormat="false" ht="12.75" hidden="false" customHeight="false" outlineLevel="0" collapsed="false">
      <c r="K213" s="60"/>
      <c r="L213" s="2"/>
      <c r="M213" s="60" t="n">
        <v>6</v>
      </c>
      <c r="N213" s="60" t="n">
        <v>6</v>
      </c>
      <c r="O213" s="2"/>
      <c r="P213" s="65" t="s">
        <v>2175</v>
      </c>
      <c r="Q213" s="56" t="s">
        <v>906</v>
      </c>
      <c r="R213" s="66" t="s">
        <v>907</v>
      </c>
      <c r="S213" s="26" t="s">
        <v>908</v>
      </c>
      <c r="T213" s="0" t="s">
        <v>909</v>
      </c>
      <c r="U213" s="4"/>
    </row>
    <row r="214" customFormat="false" ht="12.75" hidden="false" customHeight="false" outlineLevel="0" collapsed="false">
      <c r="K214" s="60"/>
      <c r="L214" s="2"/>
      <c r="M214" s="2"/>
      <c r="N214" s="2"/>
      <c r="O214" s="2"/>
      <c r="P214" s="4"/>
      <c r="Q214" s="3"/>
      <c r="U214" s="4"/>
    </row>
    <row r="215" customFormat="false" ht="12.75" hidden="false" customHeight="false" outlineLevel="0" collapsed="false">
      <c r="K215" s="60"/>
      <c r="L215" s="60" t="n">
        <v>2</v>
      </c>
      <c r="M215" s="60"/>
      <c r="N215" s="60" t="n">
        <v>2</v>
      </c>
      <c r="O215" s="60" t="n">
        <v>1</v>
      </c>
      <c r="P215" s="65" t="s">
        <v>2337</v>
      </c>
      <c r="Q215" s="56" t="s">
        <v>423</v>
      </c>
      <c r="R215" s="66" t="s">
        <v>925</v>
      </c>
      <c r="S215" s="0" t="s">
        <v>1181</v>
      </c>
      <c r="T215" s="0" t="s">
        <v>990</v>
      </c>
      <c r="U215" s="4"/>
    </row>
    <row r="216" customFormat="false" ht="12.75" hidden="false" customHeight="false" outlineLevel="0" collapsed="false">
      <c r="K216" s="60"/>
      <c r="L216" s="60" t="n">
        <v>2</v>
      </c>
      <c r="M216" s="60" t="n">
        <v>4</v>
      </c>
      <c r="N216" s="60" t="n">
        <v>4</v>
      </c>
      <c r="O216" s="60" t="n">
        <v>1</v>
      </c>
      <c r="P216" s="65" t="s">
        <v>1603</v>
      </c>
      <c r="Q216" s="56" t="s">
        <v>992</v>
      </c>
      <c r="R216" s="66" t="s">
        <v>907</v>
      </c>
      <c r="S216" s="0" t="s">
        <v>1181</v>
      </c>
      <c r="T216" s="0" t="s">
        <v>990</v>
      </c>
      <c r="U216" s="4"/>
    </row>
    <row r="217" customFormat="false" ht="12.75" hidden="false" customHeight="false" outlineLevel="0" collapsed="false">
      <c r="K217" s="60"/>
      <c r="L217" s="60" t="n">
        <v>2</v>
      </c>
      <c r="M217" s="60"/>
      <c r="N217" s="60"/>
      <c r="O217" s="60"/>
      <c r="P217" s="65" t="s">
        <v>2338</v>
      </c>
      <c r="Q217" s="56" t="s">
        <v>1017</v>
      </c>
      <c r="R217" s="66" t="s">
        <v>925</v>
      </c>
      <c r="S217" s="3" t="s">
        <v>986</v>
      </c>
      <c r="U217" s="4"/>
    </row>
    <row r="218" customFormat="false" ht="12.75" hidden="false" customHeight="false" outlineLevel="0" collapsed="false">
      <c r="K218" s="60"/>
      <c r="L218" s="60" t="n">
        <v>2</v>
      </c>
      <c r="M218" s="60"/>
      <c r="N218" s="60"/>
      <c r="O218" s="60" t="n">
        <v>1</v>
      </c>
      <c r="P218" s="65" t="s">
        <v>2339</v>
      </c>
      <c r="Q218" s="56" t="s">
        <v>1636</v>
      </c>
      <c r="R218" s="66" t="s">
        <v>925</v>
      </c>
      <c r="S218" s="0" t="s">
        <v>1181</v>
      </c>
      <c r="T218" s="0" t="s">
        <v>1631</v>
      </c>
      <c r="U218" s="4" t="s">
        <v>2340</v>
      </c>
    </row>
    <row r="219" customFormat="false" ht="12.75" hidden="false" customHeight="false" outlineLevel="0" collapsed="false">
      <c r="K219" s="60"/>
      <c r="L219" s="60" t="n">
        <v>2</v>
      </c>
      <c r="M219" s="60"/>
      <c r="N219" s="2"/>
      <c r="O219" s="60" t="n">
        <v>1</v>
      </c>
      <c r="P219" s="65" t="s">
        <v>2341</v>
      </c>
      <c r="Q219" s="3" t="s">
        <v>2342</v>
      </c>
      <c r="R219" s="66" t="s">
        <v>2343</v>
      </c>
      <c r="S219" s="0" t="s">
        <v>1181</v>
      </c>
      <c r="U219" s="4" t="s">
        <v>2344</v>
      </c>
    </row>
    <row r="220" customFormat="false" ht="12.75" hidden="false" customHeight="false" outlineLevel="0" collapsed="false">
      <c r="K220" s="60"/>
      <c r="L220" s="60"/>
      <c r="M220" s="60"/>
      <c r="N220" s="60"/>
      <c r="O220" s="60"/>
      <c r="P220" s="65"/>
      <c r="Q220" s="3"/>
      <c r="R220" s="1"/>
      <c r="U220" s="4"/>
    </row>
    <row r="221" customFormat="false" ht="12.75" hidden="false" customHeight="false" outlineLevel="0" collapsed="false">
      <c r="K221" s="60"/>
      <c r="L221" s="60" t="n">
        <v>2</v>
      </c>
      <c r="M221" s="60"/>
      <c r="N221" s="60" t="n">
        <v>4</v>
      </c>
      <c r="O221" s="60" t="n">
        <v>1</v>
      </c>
      <c r="P221" s="65" t="s">
        <v>2345</v>
      </c>
      <c r="Q221" s="0" t="s">
        <v>2346</v>
      </c>
    </row>
    <row r="222" customFormat="false" ht="12.75" hidden="false" customHeight="false" outlineLevel="0" collapsed="false">
      <c r="I222" s="38" t="s">
        <v>2197</v>
      </c>
      <c r="K222" s="60"/>
      <c r="L222" s="60" t="n">
        <v>2</v>
      </c>
      <c r="M222" s="60"/>
      <c r="N222" s="60" t="n">
        <v>4</v>
      </c>
      <c r="O222" s="60" t="n">
        <v>1</v>
      </c>
      <c r="P222" s="65" t="s">
        <v>2347</v>
      </c>
      <c r="Q222" s="0" t="s">
        <v>2348</v>
      </c>
      <c r="R222" s="66" t="s">
        <v>925</v>
      </c>
      <c r="S222" s="0" t="s">
        <v>2349</v>
      </c>
      <c r="U222" s="154" t="s">
        <v>2350</v>
      </c>
    </row>
    <row r="223" customFormat="false" ht="12.75" hidden="false" customHeight="false" outlineLevel="0" collapsed="false">
      <c r="K223" s="60"/>
      <c r="L223" s="2"/>
      <c r="M223" s="2"/>
      <c r="N223" s="2"/>
      <c r="O223" s="2"/>
      <c r="P223" s="65" t="s">
        <v>2351</v>
      </c>
      <c r="Q223" s="0" t="s">
        <v>2352</v>
      </c>
      <c r="R223" s="66" t="s">
        <v>912</v>
      </c>
      <c r="S223" s="0" t="s">
        <v>2349</v>
      </c>
      <c r="U223" s="154" t="s">
        <v>2350</v>
      </c>
    </row>
    <row r="224" customFormat="false" ht="12.75" hidden="false" customHeight="false" outlineLevel="0" collapsed="false">
      <c r="K224" s="60"/>
      <c r="L224" s="60" t="n">
        <v>2</v>
      </c>
      <c r="M224" s="2"/>
      <c r="N224" s="2" t="n">
        <v>6</v>
      </c>
      <c r="O224" s="2" t="n">
        <v>1</v>
      </c>
      <c r="P224" s="65" t="s">
        <v>2353</v>
      </c>
      <c r="Q224" s="0" t="s">
        <v>2354</v>
      </c>
      <c r="R224" s="66" t="s">
        <v>907</v>
      </c>
      <c r="S224" s="0" t="s">
        <v>2349</v>
      </c>
      <c r="U224" s="154" t="s">
        <v>2350</v>
      </c>
    </row>
    <row r="225" customFormat="false" ht="12.75" hidden="false" customHeight="false" outlineLevel="0" collapsed="false">
      <c r="K225" s="60"/>
      <c r="L225" s="2"/>
      <c r="M225" s="2"/>
      <c r="N225" s="2" t="n">
        <v>16</v>
      </c>
      <c r="O225" s="2" t="n">
        <v>4</v>
      </c>
      <c r="P225" s="4"/>
      <c r="Q225" s="3" t="s">
        <v>2355</v>
      </c>
      <c r="R225" s="66" t="s">
        <v>917</v>
      </c>
      <c r="S225" s="0" t="s">
        <v>2356</v>
      </c>
      <c r="U225" s="154" t="s">
        <v>2350</v>
      </c>
    </row>
    <row r="226" customFormat="false" ht="12.75" hidden="false" customHeight="false" outlineLevel="0" collapsed="false">
      <c r="K226" s="2"/>
      <c r="L226" s="2"/>
      <c r="M226" s="2"/>
      <c r="N226" s="2"/>
      <c r="O226" s="2"/>
      <c r="P226" s="4"/>
      <c r="Q226" s="3"/>
      <c r="U226" s="4"/>
    </row>
    <row r="227" customFormat="false" ht="12.75" hidden="false" customHeight="false" outlineLevel="0" collapsed="false">
      <c r="K227" s="2"/>
      <c r="L227" s="60"/>
      <c r="M227" s="60" t="n">
        <v>6</v>
      </c>
      <c r="N227" s="60" t="n">
        <v>6</v>
      </c>
      <c r="O227" s="60"/>
      <c r="P227" s="65" t="s">
        <v>1686</v>
      </c>
      <c r="Q227" s="3" t="s">
        <v>920</v>
      </c>
      <c r="R227" s="66" t="s">
        <v>907</v>
      </c>
      <c r="S227" s="3" t="s">
        <v>918</v>
      </c>
      <c r="U227" s="4"/>
    </row>
    <row r="228" customFormat="false" ht="12.75" hidden="false" customHeight="false" outlineLevel="0" collapsed="false">
      <c r="K228" s="2"/>
      <c r="L228" s="60" t="n">
        <v>2</v>
      </c>
      <c r="M228" s="60"/>
      <c r="N228" s="60" t="n">
        <v>4</v>
      </c>
      <c r="O228" s="60" t="n">
        <v>1</v>
      </c>
      <c r="P228" s="65" t="s">
        <v>1640</v>
      </c>
      <c r="Q228" s="3" t="s">
        <v>924</v>
      </c>
      <c r="R228" s="66" t="s">
        <v>925</v>
      </c>
      <c r="S228" s="3" t="s">
        <v>918</v>
      </c>
      <c r="U228" s="4"/>
    </row>
    <row r="229" customFormat="false" ht="12.75" hidden="false" customHeight="false" outlineLevel="0" collapsed="false">
      <c r="K229" s="2"/>
      <c r="L229" s="60"/>
      <c r="M229" s="60"/>
      <c r="N229" s="60"/>
      <c r="O229" s="60"/>
      <c r="P229" s="65"/>
      <c r="Q229" s="3"/>
      <c r="R229" s="1"/>
      <c r="U229" s="4"/>
    </row>
    <row r="230" customFormat="false" ht="12.75" hidden="false" customHeight="false" outlineLevel="0" collapsed="false">
      <c r="K230" s="2"/>
      <c r="L230" s="60" t="n">
        <v>2</v>
      </c>
      <c r="M230" s="60"/>
      <c r="N230" s="60" t="n">
        <v>2</v>
      </c>
      <c r="O230" s="60" t="n">
        <v>1</v>
      </c>
      <c r="P230" s="65" t="s">
        <v>2357</v>
      </c>
      <c r="Q230" s="3" t="s">
        <v>936</v>
      </c>
      <c r="R230" s="66"/>
      <c r="S230" s="26" t="s">
        <v>929</v>
      </c>
      <c r="U230" s="4"/>
    </row>
    <row r="231" customFormat="false" ht="12.75" hidden="false" customHeight="false" outlineLevel="0" collapsed="false">
      <c r="K231" s="2"/>
      <c r="L231" s="60"/>
      <c r="M231" s="60"/>
      <c r="N231" s="60"/>
      <c r="O231" s="60"/>
      <c r="P231" s="65"/>
      <c r="Q231" s="3"/>
      <c r="U231" s="4"/>
    </row>
    <row r="232" customFormat="false" ht="12.75" hidden="false" customHeight="false" outlineLevel="0" collapsed="false">
      <c r="K232" s="2"/>
      <c r="L232" s="60" t="n">
        <v>2</v>
      </c>
      <c r="M232" s="60"/>
      <c r="N232" s="60"/>
      <c r="O232" s="60" t="n">
        <v>1</v>
      </c>
      <c r="P232" s="65" t="s">
        <v>2316</v>
      </c>
      <c r="Q232" s="3"/>
      <c r="R232" s="66" t="s">
        <v>2317</v>
      </c>
      <c r="S232" s="3" t="s">
        <v>940</v>
      </c>
      <c r="U232" s="4" t="s">
        <v>2318</v>
      </c>
    </row>
    <row r="233" customFormat="false" ht="12.75" hidden="false" customHeight="false" outlineLevel="0" collapsed="false">
      <c r="L233" s="60"/>
      <c r="M233" s="60"/>
      <c r="N233" s="60"/>
      <c r="O233" s="60"/>
      <c r="P233" s="65"/>
      <c r="Q233" s="3"/>
      <c r="U233" s="4"/>
    </row>
    <row r="234" customFormat="false" ht="12.75" hidden="false" customHeight="false" outlineLevel="0" collapsed="false">
      <c r="L234" s="60"/>
      <c r="M234" s="60"/>
      <c r="N234" s="60"/>
      <c r="P234" s="65" t="s">
        <v>983</v>
      </c>
      <c r="Q234" s="3" t="s">
        <v>2358</v>
      </c>
      <c r="S234" s="4" t="s">
        <v>2359</v>
      </c>
      <c r="T234" s="3" t="s">
        <v>1023</v>
      </c>
    </row>
    <row r="235" customFormat="false" ht="12.75" hidden="false" customHeight="false" outlineLevel="0" collapsed="false">
      <c r="L235" s="2"/>
      <c r="M235" s="2"/>
      <c r="N235" s="2"/>
      <c r="O235" s="2"/>
      <c r="P235" s="65" t="s">
        <v>1020</v>
      </c>
      <c r="Q235" s="3" t="s">
        <v>1021</v>
      </c>
      <c r="R235" s="1"/>
      <c r="S235" s="0" t="s">
        <v>1672</v>
      </c>
      <c r="T235" s="3" t="s">
        <v>1023</v>
      </c>
      <c r="U235" s="4"/>
    </row>
    <row r="236" customFormat="false" ht="12.75" hidden="false" customHeight="false" outlineLevel="0" collapsed="false">
      <c r="L236" s="2"/>
      <c r="M236" s="2"/>
      <c r="N236" s="2"/>
      <c r="P236" s="4"/>
      <c r="U236" s="4"/>
    </row>
    <row r="237" customFormat="false" ht="12.75" hidden="false" customHeight="false" outlineLevel="0" collapsed="false">
      <c r="O237" s="60" t="n">
        <v>1</v>
      </c>
      <c r="P237" s="65" t="s">
        <v>2360</v>
      </c>
      <c r="Q237" s="3" t="s">
        <v>1680</v>
      </c>
      <c r="R237" s="1" t="s">
        <v>1001</v>
      </c>
      <c r="S237" s="0" t="s">
        <v>1002</v>
      </c>
      <c r="U237" s="4" t="s">
        <v>2361</v>
      </c>
    </row>
    <row r="239" customFormat="false" ht="12.75" hidden="false" customHeight="false" outlineLevel="0" collapsed="false">
      <c r="P239" s="4"/>
      <c r="U239" s="4"/>
    </row>
    <row r="240" customFormat="false" ht="12.75" hidden="false" customHeight="false" outlineLevel="0" collapsed="false">
      <c r="P240" s="4"/>
      <c r="U240" s="4"/>
    </row>
    <row r="241" customFormat="false" ht="12.75" hidden="false" customHeight="false" outlineLevel="0" collapsed="false">
      <c r="P241" s="4"/>
      <c r="U241" s="4"/>
    </row>
    <row r="242" customFormat="false" ht="12.75" hidden="false" customHeight="false" outlineLevel="0" collapsed="false">
      <c r="P242" s="4"/>
      <c r="U242" s="4"/>
    </row>
    <row r="243" customFormat="false" ht="12.75" hidden="false" customHeight="false" outlineLevel="0" collapsed="false">
      <c r="P243" s="4"/>
      <c r="U243" s="4"/>
    </row>
    <row r="244" customFormat="false" ht="12.75" hidden="false" customHeight="false" outlineLevel="0" collapsed="false">
      <c r="P244" s="4"/>
      <c r="U244" s="4"/>
    </row>
    <row r="245" customFormat="false" ht="12.75" hidden="false" customHeight="false" outlineLevel="0" collapsed="false">
      <c r="P245" s="4"/>
    </row>
    <row r="246" customFormat="false" ht="12.75" hidden="false" customHeight="false" outlineLevel="0" collapsed="false">
      <c r="P246" s="4"/>
    </row>
    <row r="249" customFormat="false" ht="12.75" hidden="false" customHeight="false" outlineLevel="0" collapsed="false">
      <c r="P249" s="4"/>
    </row>
    <row r="250" customFormat="false" ht="12.75" hidden="false" customHeight="false" outlineLevel="0" collapsed="false">
      <c r="P25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3"/>
  <sheetViews>
    <sheetView showFormulas="false" showGridLines="true" showRowColHeaders="true" showZeros="true" rightToLeft="false" tabSelected="false" showOutlineSymbols="true" defaultGridColor="true" view="normal" topLeftCell="G172" colorId="64" zoomScale="85" zoomScaleNormal="85" zoomScalePageLayoutView="100" workbookViewId="0">
      <selection pane="topLeft" activeCell="N194" activeCellId="0" sqref="N194"/>
    </sheetView>
  </sheetViews>
  <sheetFormatPr defaultColWidth="10.41796875" defaultRowHeight="12.75" zeroHeight="false" outlineLevelRow="0" outlineLevelCol="0"/>
  <cols>
    <col collapsed="false" customWidth="true" hidden="false" outlineLevel="0" max="11" min="11" style="0" width="10.85"/>
    <col collapsed="false" customWidth="true" hidden="false" outlineLevel="0" max="12" min="12" style="0" width="11.13"/>
    <col collapsed="false" customWidth="true" hidden="false" outlineLevel="0" max="14" min="14" style="0" width="11.13"/>
    <col collapsed="false" customWidth="true" hidden="false" outlineLevel="0" max="15" min="15" style="0" width="12.42"/>
    <col collapsed="false" customWidth="true" hidden="false" outlineLevel="0" max="16" min="16" style="0" width="16.13"/>
    <col collapsed="false" customWidth="true" hidden="false" outlineLevel="0" max="17" min="17" style="0" width="11.56"/>
    <col collapsed="false" customWidth="true" hidden="false" outlineLevel="0" max="18" min="18" style="0" width="11.13"/>
    <col collapsed="false" customWidth="true" hidden="false" outlineLevel="0" max="19" min="19" style="0" width="11.56"/>
    <col collapsed="false" customWidth="true" hidden="false" outlineLevel="0" max="25" min="25" style="0" width="3.42"/>
    <col collapsed="false" customWidth="true" hidden="false" outlineLevel="0" max="36" min="36" style="0" width="11.7"/>
  </cols>
  <sheetData>
    <row r="1" customFormat="false" ht="12.75" hidden="false" customHeight="false" outlineLevel="0" collapsed="false">
      <c r="A1" s="38" t="s">
        <v>694</v>
      </c>
      <c r="B1" s="0" t="s">
        <v>695</v>
      </c>
      <c r="C1" s="27" t="s">
        <v>696</v>
      </c>
      <c r="D1" s="39" t="s">
        <v>697</v>
      </c>
      <c r="E1" s="0" t="s">
        <v>695</v>
      </c>
      <c r="F1" s="27" t="s">
        <v>696</v>
      </c>
      <c r="G1" s="39" t="s">
        <v>698</v>
      </c>
      <c r="H1" s="0" t="s">
        <v>695</v>
      </c>
      <c r="I1" s="27" t="s">
        <v>696</v>
      </c>
      <c r="J1" s="39" t="s">
        <v>699</v>
      </c>
      <c r="K1" s="0" t="s">
        <v>695</v>
      </c>
      <c r="L1" s="27" t="s">
        <v>696</v>
      </c>
      <c r="M1" s="39" t="s">
        <v>700</v>
      </c>
      <c r="N1" s="0" t="s">
        <v>695</v>
      </c>
      <c r="O1" s="27" t="s">
        <v>696</v>
      </c>
      <c r="P1" s="39" t="s">
        <v>701</v>
      </c>
      <c r="Q1" s="0" t="s">
        <v>695</v>
      </c>
      <c r="R1" s="27" t="s">
        <v>696</v>
      </c>
      <c r="S1" s="39" t="s">
        <v>702</v>
      </c>
      <c r="T1" s="0" t="s">
        <v>695</v>
      </c>
      <c r="U1" s="27" t="s">
        <v>696</v>
      </c>
      <c r="V1" s="39" t="s">
        <v>1220</v>
      </c>
      <c r="W1" s="0" t="s">
        <v>695</v>
      </c>
      <c r="X1" s="27" t="s">
        <v>696</v>
      </c>
      <c r="Z1" s="39" t="s">
        <v>703</v>
      </c>
      <c r="AA1" s="0" t="s">
        <v>695</v>
      </c>
      <c r="AB1" s="27" t="s">
        <v>696</v>
      </c>
      <c r="AC1" s="39" t="s">
        <v>704</v>
      </c>
      <c r="AD1" s="0" t="s">
        <v>695</v>
      </c>
      <c r="AE1" s="27" t="s">
        <v>696</v>
      </c>
      <c r="AF1" s="39" t="s">
        <v>705</v>
      </c>
      <c r="AG1" s="0" t="s">
        <v>695</v>
      </c>
      <c r="AH1" s="27" t="s">
        <v>696</v>
      </c>
      <c r="AI1" s="39" t="s">
        <v>706</v>
      </c>
      <c r="AJ1" s="0" t="s">
        <v>695</v>
      </c>
      <c r="AK1" s="27" t="s">
        <v>696</v>
      </c>
      <c r="AL1" s="27"/>
    </row>
    <row r="2" customFormat="false" ht="12.75" hidden="false" customHeight="false" outlineLevel="0" collapsed="false">
      <c r="A2" s="40" t="s">
        <v>234</v>
      </c>
      <c r="C2" s="27"/>
      <c r="D2" s="41"/>
      <c r="F2" s="27"/>
      <c r="G2" s="41"/>
      <c r="I2" s="27"/>
      <c r="J2" s="41"/>
      <c r="L2" s="27"/>
      <c r="M2" s="41"/>
      <c r="O2" s="27"/>
      <c r="P2" s="41"/>
      <c r="R2" s="27"/>
      <c r="S2" s="41"/>
      <c r="U2" s="27"/>
      <c r="V2" s="41"/>
      <c r="X2" s="27"/>
      <c r="AE2" s="27"/>
      <c r="AF2" s="41"/>
      <c r="AH2" s="27"/>
      <c r="AI2" s="41"/>
      <c r="AK2" s="27"/>
      <c r="AL2" s="27"/>
    </row>
    <row r="3" customFormat="false" ht="12.75" hidden="false" customHeight="false" outlineLevel="0" collapsed="false">
      <c r="A3" s="27" t="n">
        <v>0</v>
      </c>
      <c r="B3" s="27" t="n">
        <v>150</v>
      </c>
      <c r="C3" s="42" t="n">
        <f aca="false">B3*1.688</f>
        <v>253.2</v>
      </c>
      <c r="D3" s="27" t="n">
        <v>0</v>
      </c>
      <c r="E3" s="42" t="n">
        <v>235</v>
      </c>
      <c r="F3" s="42" t="n">
        <f aca="false">E3*1.688</f>
        <v>396.68</v>
      </c>
      <c r="G3" s="27" t="n">
        <v>0</v>
      </c>
      <c r="H3" s="42" t="n">
        <v>340</v>
      </c>
      <c r="I3" s="42" t="n">
        <f aca="false">H3*1.688</f>
        <v>573.92</v>
      </c>
      <c r="J3" s="27" t="n">
        <v>0</v>
      </c>
      <c r="K3" s="42" t="n">
        <v>385</v>
      </c>
      <c r="L3" s="42" t="n">
        <f aca="false">K3*1.688</f>
        <v>649.88</v>
      </c>
      <c r="M3" s="27" t="n">
        <v>0</v>
      </c>
      <c r="N3" s="42" t="n">
        <v>425</v>
      </c>
      <c r="O3" s="42" t="n">
        <f aca="false">N3*1.688</f>
        <v>717.4</v>
      </c>
      <c r="P3" s="27" t="n">
        <v>0</v>
      </c>
      <c r="Q3" s="42" t="n">
        <v>470</v>
      </c>
      <c r="R3" s="42" t="n">
        <f aca="false">Q3*1.688</f>
        <v>793.36</v>
      </c>
      <c r="S3" s="27" t="n">
        <v>0</v>
      </c>
      <c r="T3" s="42" t="n">
        <v>495</v>
      </c>
      <c r="U3" s="42" t="n">
        <f aca="false">T3*1.688</f>
        <v>835.56</v>
      </c>
      <c r="V3" s="27" t="n">
        <v>0</v>
      </c>
      <c r="W3" s="42" t="n">
        <v>530</v>
      </c>
      <c r="X3" s="42" t="n">
        <f aca="false">W3*1.688</f>
        <v>894.64</v>
      </c>
      <c r="Z3" s="27" t="n">
        <v>0</v>
      </c>
      <c r="AA3" s="42" t="n">
        <f aca="false">B3-10</f>
        <v>140</v>
      </c>
      <c r="AB3" s="42" t="n">
        <f aca="false">AA3*1.688</f>
        <v>236.32</v>
      </c>
      <c r="AC3" s="27" t="n">
        <v>0</v>
      </c>
      <c r="AD3" s="42" t="n">
        <f aca="false">B3</f>
        <v>150</v>
      </c>
      <c r="AE3" s="42" t="n">
        <f aca="false">AD3*1.688</f>
        <v>253.2</v>
      </c>
      <c r="AF3" s="27" t="n">
        <v>0</v>
      </c>
      <c r="AG3" s="42" t="n">
        <v>235</v>
      </c>
      <c r="AH3" s="42" t="n">
        <f aca="false">AG3*1.688</f>
        <v>396.68</v>
      </c>
      <c r="AI3" s="27" t="n">
        <v>0</v>
      </c>
      <c r="AJ3" s="42" t="n">
        <v>315</v>
      </c>
      <c r="AK3" s="42" t="n">
        <f aca="false">AJ3*1.688</f>
        <v>531.72</v>
      </c>
      <c r="AL3" s="42"/>
    </row>
    <row r="4" customFormat="false" ht="12.75" hidden="false" customHeight="false" outlineLevel="0" collapsed="false">
      <c r="A4" s="43" t="n">
        <v>10000</v>
      </c>
      <c r="B4" s="44" t="n">
        <v>185</v>
      </c>
      <c r="C4" s="42" t="n">
        <f aca="false">B4*1.688</f>
        <v>312.28</v>
      </c>
      <c r="D4" s="43" t="n">
        <v>10000</v>
      </c>
      <c r="E4" s="45" t="n">
        <v>277</v>
      </c>
      <c r="F4" s="42" t="n">
        <f aca="false">E4*1.688</f>
        <v>467.576</v>
      </c>
      <c r="G4" s="43" t="n">
        <v>10000</v>
      </c>
      <c r="H4" s="44" t="n">
        <v>390</v>
      </c>
      <c r="I4" s="42" t="n">
        <f aca="false">H4*1.688</f>
        <v>658.32</v>
      </c>
      <c r="J4" s="43" t="n">
        <v>10000</v>
      </c>
      <c r="K4" s="45" t="n">
        <v>440</v>
      </c>
      <c r="L4" s="42" t="n">
        <f aca="false">K4*1.688</f>
        <v>742.72</v>
      </c>
      <c r="M4" s="43" t="n">
        <v>10000</v>
      </c>
      <c r="N4" s="45" t="n">
        <v>484</v>
      </c>
      <c r="O4" s="42" t="n">
        <f aca="false">N4*1.688</f>
        <v>816.992</v>
      </c>
      <c r="P4" s="43" t="n">
        <v>10000</v>
      </c>
      <c r="Q4" s="45" t="n">
        <v>534</v>
      </c>
      <c r="R4" s="42" t="n">
        <f aca="false">Q4*1.688</f>
        <v>901.392</v>
      </c>
      <c r="S4" s="43" t="n">
        <v>10000</v>
      </c>
      <c r="T4" s="45" t="n">
        <v>561</v>
      </c>
      <c r="U4" s="42" t="n">
        <f aca="false">T4*1.688</f>
        <v>946.968</v>
      </c>
      <c r="V4" s="43" t="n">
        <v>10000</v>
      </c>
      <c r="W4" s="45" t="n">
        <v>583</v>
      </c>
      <c r="X4" s="42" t="n">
        <f aca="false">W4*1.688</f>
        <v>984.104</v>
      </c>
      <c r="Z4" s="43" t="n">
        <v>10000</v>
      </c>
      <c r="AA4" s="42" t="n">
        <f aca="false">B4-10</f>
        <v>175</v>
      </c>
      <c r="AB4" s="42" t="n">
        <f aca="false">AA4*1.688</f>
        <v>295.4</v>
      </c>
      <c r="AC4" s="43" t="n">
        <v>10000</v>
      </c>
      <c r="AD4" s="42" t="n">
        <f aca="false">B4</f>
        <v>185</v>
      </c>
      <c r="AE4" s="42" t="n">
        <f aca="false">AD4*1.688</f>
        <v>312.28</v>
      </c>
      <c r="AF4" s="43" t="n">
        <v>10000</v>
      </c>
      <c r="AG4" s="45" t="n">
        <v>277</v>
      </c>
      <c r="AH4" s="42" t="n">
        <f aca="false">AG4*1.688</f>
        <v>467.576</v>
      </c>
      <c r="AI4" s="43" t="n">
        <v>10000</v>
      </c>
      <c r="AJ4" s="45" t="n">
        <v>368</v>
      </c>
      <c r="AK4" s="42" t="n">
        <f aca="false">AJ4*1.688</f>
        <v>621.184</v>
      </c>
      <c r="AL4" s="42"/>
    </row>
    <row r="5" customFormat="false" ht="12.75" hidden="false" customHeight="false" outlineLevel="0" collapsed="false">
      <c r="A5" s="43" t="n">
        <v>20000</v>
      </c>
      <c r="B5" s="44" t="n">
        <v>230</v>
      </c>
      <c r="C5" s="42" t="n">
        <f aca="false">B5*1.688</f>
        <v>388.24</v>
      </c>
      <c r="D5" s="43" t="n">
        <v>20000</v>
      </c>
      <c r="E5" s="45" t="n">
        <v>329</v>
      </c>
      <c r="F5" s="42" t="n">
        <f aca="false">E5*1.688</f>
        <v>555.352</v>
      </c>
      <c r="G5" s="43" t="n">
        <v>20000</v>
      </c>
      <c r="H5" s="44" t="n">
        <v>450</v>
      </c>
      <c r="I5" s="42" t="n">
        <f aca="false">H5*1.688</f>
        <v>759.6</v>
      </c>
      <c r="J5" s="43" t="n">
        <v>20000</v>
      </c>
      <c r="K5" s="45" t="n">
        <v>506</v>
      </c>
      <c r="L5" s="42" t="n">
        <f aca="false">K5*1.688</f>
        <v>854.128</v>
      </c>
      <c r="M5" s="43" t="n">
        <v>20000</v>
      </c>
      <c r="N5" s="45" t="n">
        <v>554</v>
      </c>
      <c r="O5" s="42" t="n">
        <f aca="false">N5*1.688</f>
        <v>935.152</v>
      </c>
      <c r="P5" s="43" t="n">
        <v>20000</v>
      </c>
      <c r="Q5" s="45" t="n">
        <v>593</v>
      </c>
      <c r="R5" s="42" t="n">
        <f aca="false">Q5*1.688</f>
        <v>1000.984</v>
      </c>
      <c r="S5" s="43" t="n">
        <v>20000</v>
      </c>
      <c r="T5" s="45" t="n">
        <v>608</v>
      </c>
      <c r="U5" s="42" t="n">
        <f aca="false">T5*1.688</f>
        <v>1026.304</v>
      </c>
      <c r="V5" s="43" t="n">
        <v>20000</v>
      </c>
      <c r="W5" s="45" t="n">
        <v>669</v>
      </c>
      <c r="X5" s="42" t="n">
        <f aca="false">W5*1.688</f>
        <v>1129.272</v>
      </c>
      <c r="Z5" s="43" t="n">
        <v>20000</v>
      </c>
      <c r="AA5" s="42" t="n">
        <f aca="false">B5-10</f>
        <v>220</v>
      </c>
      <c r="AB5" s="42" t="n">
        <f aca="false">AA5*1.688</f>
        <v>371.36</v>
      </c>
      <c r="AC5" s="43" t="n">
        <v>20000</v>
      </c>
      <c r="AD5" s="42" t="n">
        <f aca="false">B5</f>
        <v>230</v>
      </c>
      <c r="AE5" s="42" t="n">
        <f aca="false">AD5*1.688</f>
        <v>388.24</v>
      </c>
      <c r="AF5" s="43" t="n">
        <v>20000</v>
      </c>
      <c r="AG5" s="45" t="n">
        <v>329</v>
      </c>
      <c r="AH5" s="42" t="n">
        <f aca="false">AG5*1.688</f>
        <v>555.352</v>
      </c>
      <c r="AI5" s="43" t="n">
        <v>20000</v>
      </c>
      <c r="AJ5" s="45" t="n">
        <v>437</v>
      </c>
      <c r="AK5" s="42" t="n">
        <f aca="false">AJ5*1.688</f>
        <v>737.656</v>
      </c>
      <c r="AL5" s="42"/>
    </row>
    <row r="6" customFormat="false" ht="12.75" hidden="false" customHeight="false" outlineLevel="0" collapsed="false">
      <c r="A6" s="43" t="n">
        <v>30000</v>
      </c>
      <c r="B6" s="44" t="n">
        <v>288</v>
      </c>
      <c r="C6" s="42" t="n">
        <f aca="false">B6*1.688</f>
        <v>486.144</v>
      </c>
      <c r="D6" s="43" t="n">
        <v>30000</v>
      </c>
      <c r="E6" s="45" t="n">
        <v>393</v>
      </c>
      <c r="F6" s="42" t="n">
        <f aca="false">E6*1.688</f>
        <v>663.384</v>
      </c>
      <c r="G6" s="43" t="n">
        <v>30000</v>
      </c>
      <c r="H6" s="44" t="n">
        <v>508</v>
      </c>
      <c r="I6" s="42" t="n">
        <f aca="false">H6*1.688</f>
        <v>857.504</v>
      </c>
      <c r="J6" s="43" t="n">
        <v>30000</v>
      </c>
      <c r="K6" s="45" t="n">
        <v>556</v>
      </c>
      <c r="L6" s="42" t="n">
        <f aca="false">K6*1.688</f>
        <v>938.528</v>
      </c>
      <c r="M6" s="43" t="n">
        <v>30000</v>
      </c>
      <c r="N6" s="45" t="n">
        <v>635</v>
      </c>
      <c r="O6" s="42" t="n">
        <f aca="false">N6*1.688</f>
        <v>1071.88</v>
      </c>
      <c r="P6" s="43" t="n">
        <v>30000</v>
      </c>
      <c r="Q6" s="45" t="n">
        <v>737</v>
      </c>
      <c r="R6" s="42" t="n">
        <f aca="false">Q6*1.688</f>
        <v>1244.056</v>
      </c>
      <c r="S6" s="43" t="n">
        <v>30000</v>
      </c>
      <c r="T6" s="45" t="n">
        <v>790</v>
      </c>
      <c r="U6" s="42" t="n">
        <f aca="false">T6*1.688</f>
        <v>1333.52</v>
      </c>
      <c r="V6" s="43" t="n">
        <v>30000</v>
      </c>
      <c r="W6" s="45" t="n">
        <v>872</v>
      </c>
      <c r="X6" s="42" t="n">
        <f aca="false">W6*1.688</f>
        <v>1471.936</v>
      </c>
      <c r="Z6" s="43" t="n">
        <v>30000</v>
      </c>
      <c r="AA6" s="42" t="n">
        <f aca="false">B6-10</f>
        <v>278</v>
      </c>
      <c r="AB6" s="42" t="n">
        <f aca="false">AA6*1.688</f>
        <v>469.264</v>
      </c>
      <c r="AC6" s="43" t="n">
        <v>30000</v>
      </c>
      <c r="AD6" s="42" t="n">
        <f aca="false">B6</f>
        <v>288</v>
      </c>
      <c r="AE6" s="42" t="n">
        <f aca="false">AD6*1.688</f>
        <v>486.144</v>
      </c>
      <c r="AF6" s="43" t="n">
        <v>30000</v>
      </c>
      <c r="AG6" s="45" t="n">
        <v>393</v>
      </c>
      <c r="AH6" s="42" t="n">
        <f aca="false">AG6*1.688</f>
        <v>663.384</v>
      </c>
      <c r="AI6" s="43" t="n">
        <v>30000</v>
      </c>
      <c r="AJ6" s="45" t="n">
        <v>521</v>
      </c>
      <c r="AK6" s="42" t="n">
        <f aca="false">AJ6*1.688</f>
        <v>879.448</v>
      </c>
      <c r="AL6" s="42"/>
    </row>
    <row r="7" customFormat="false" ht="12.75" hidden="false" customHeight="false" outlineLevel="0" collapsed="false">
      <c r="A7" s="43" t="n">
        <v>40000</v>
      </c>
      <c r="B7" s="44" t="n">
        <v>358</v>
      </c>
      <c r="C7" s="42" t="n">
        <f aca="false">B7*1.688</f>
        <v>604.304</v>
      </c>
      <c r="D7" s="43" t="n">
        <v>40000</v>
      </c>
      <c r="E7" s="45" t="n">
        <v>480</v>
      </c>
      <c r="F7" s="42" t="n">
        <f aca="false">E7*1.688</f>
        <v>810.24</v>
      </c>
      <c r="G7" s="43" t="n">
        <v>40000</v>
      </c>
      <c r="H7" s="44" t="n">
        <v>592</v>
      </c>
      <c r="I7" s="42" t="n">
        <f aca="false">H7*1.688</f>
        <v>999.296</v>
      </c>
      <c r="J7" s="43" t="n">
        <v>40000</v>
      </c>
      <c r="K7" s="44" t="n">
        <v>715</v>
      </c>
      <c r="L7" s="42" t="n">
        <f aca="false">K7*1.688</f>
        <v>1206.92</v>
      </c>
      <c r="M7" s="43" t="n">
        <v>40000</v>
      </c>
      <c r="N7" s="45" t="n">
        <v>846</v>
      </c>
      <c r="O7" s="42" t="n">
        <f aca="false">N7*1.688</f>
        <v>1428.048</v>
      </c>
      <c r="P7" s="43" t="n">
        <v>40000</v>
      </c>
      <c r="Q7" s="45" t="n">
        <v>940</v>
      </c>
      <c r="R7" s="42" t="n">
        <f aca="false">Q7*1.688</f>
        <v>1586.72</v>
      </c>
      <c r="S7" s="50" t="n">
        <v>30000</v>
      </c>
      <c r="T7" s="44" t="n">
        <v>1120</v>
      </c>
      <c r="U7" s="42" t="n">
        <f aca="false">T7*1.688</f>
        <v>1890.56</v>
      </c>
      <c r="V7" s="50" t="n">
        <v>30000</v>
      </c>
      <c r="W7" s="44" t="n">
        <v>1120</v>
      </c>
      <c r="X7" s="42" t="n">
        <f aca="false">W7*1.688</f>
        <v>1890.56</v>
      </c>
      <c r="Z7" s="43" t="n">
        <v>40000</v>
      </c>
      <c r="AA7" s="42" t="n">
        <f aca="false">B7-10</f>
        <v>348</v>
      </c>
      <c r="AB7" s="42" t="n">
        <f aca="false">AA7*1.688</f>
        <v>587.424</v>
      </c>
      <c r="AC7" s="43" t="n">
        <v>40000</v>
      </c>
      <c r="AD7" s="42" t="n">
        <f aca="false">B7</f>
        <v>358</v>
      </c>
      <c r="AE7" s="42" t="n">
        <f aca="false">AD7*1.688</f>
        <v>604.304</v>
      </c>
      <c r="AF7" s="43" t="n">
        <v>40000</v>
      </c>
      <c r="AG7" s="45" t="n">
        <v>480</v>
      </c>
      <c r="AH7" s="42" t="n">
        <f aca="false">AG7*1.688</f>
        <v>810.24</v>
      </c>
      <c r="AI7" s="43" t="n">
        <v>40000</v>
      </c>
      <c r="AJ7" s="45" t="n">
        <v>630</v>
      </c>
      <c r="AK7" s="42" t="n">
        <f aca="false">AJ7*1.688</f>
        <v>1063.44</v>
      </c>
      <c r="AL7" s="42"/>
    </row>
    <row r="8" customFormat="false" ht="12.75" hidden="false" customHeight="false" outlineLevel="0" collapsed="false">
      <c r="A8" s="43" t="n">
        <v>50000</v>
      </c>
      <c r="B8" s="44" t="n">
        <v>455</v>
      </c>
      <c r="C8" s="42" t="n">
        <f aca="false">B8*1.688</f>
        <v>768.04</v>
      </c>
      <c r="D8" s="43" t="n">
        <v>50000</v>
      </c>
      <c r="E8" s="130" t="n">
        <v>614</v>
      </c>
      <c r="F8" s="42" t="n">
        <f aca="false">E8*1.688</f>
        <v>1036.432</v>
      </c>
      <c r="G8" s="43" t="n">
        <v>50000</v>
      </c>
      <c r="H8" s="46" t="n">
        <v>823</v>
      </c>
      <c r="I8" s="42" t="n">
        <f aca="false">H8*1.688</f>
        <v>1389.224</v>
      </c>
      <c r="J8" s="43" t="n">
        <v>50000</v>
      </c>
      <c r="K8" s="45" t="n">
        <v>1089</v>
      </c>
      <c r="L8" s="42" t="n">
        <f aca="false">K8*1.688</f>
        <v>1838.232</v>
      </c>
      <c r="M8" s="43" t="n">
        <v>44500</v>
      </c>
      <c r="N8" s="42" t="n">
        <v>967</v>
      </c>
      <c r="O8" s="42" t="n">
        <f aca="false">N8*1.688</f>
        <v>1632.296</v>
      </c>
      <c r="P8" s="43" t="n">
        <v>41500</v>
      </c>
      <c r="Q8" s="72" t="n">
        <v>1014</v>
      </c>
      <c r="R8" s="42" t="n">
        <f aca="false">Q8*1.688</f>
        <v>1711.632</v>
      </c>
      <c r="S8" s="50" t="n">
        <v>20000</v>
      </c>
      <c r="T8" s="44" t="n">
        <v>1027</v>
      </c>
      <c r="U8" s="42" t="n">
        <f aca="false">T8*1.688</f>
        <v>1733.576</v>
      </c>
      <c r="V8" s="50" t="n">
        <v>20000</v>
      </c>
      <c r="W8" s="44" t="n">
        <v>1027</v>
      </c>
      <c r="X8" s="42" t="n">
        <f aca="false">W8*1.688</f>
        <v>1733.576</v>
      </c>
      <c r="Z8" s="43" t="n">
        <v>50500</v>
      </c>
      <c r="AA8" s="42" t="n">
        <f aca="false">B8-10</f>
        <v>445</v>
      </c>
      <c r="AB8" s="42" t="n">
        <f aca="false">AA8*1.688</f>
        <v>751.16</v>
      </c>
      <c r="AC8" s="43" t="n">
        <v>50000</v>
      </c>
      <c r="AD8" s="42" t="n">
        <f aca="false">B8</f>
        <v>455</v>
      </c>
      <c r="AE8" s="42" t="n">
        <f aca="false">AD8*1.688</f>
        <v>768.04</v>
      </c>
      <c r="AF8" s="43" t="n">
        <v>50000</v>
      </c>
      <c r="AG8" s="130" t="n">
        <v>595</v>
      </c>
      <c r="AH8" s="42" t="n">
        <f aca="false">AG8*1.688</f>
        <v>1004.36</v>
      </c>
      <c r="AI8" s="43" t="n">
        <v>50000</v>
      </c>
      <c r="AJ8" s="46" t="n">
        <v>791</v>
      </c>
      <c r="AK8" s="42" t="n">
        <f aca="false">AJ8*1.688</f>
        <v>1335.208</v>
      </c>
      <c r="AL8" s="42"/>
    </row>
    <row r="9" customFormat="false" ht="12.75" hidden="false" customHeight="false" outlineLevel="0" collapsed="false">
      <c r="A9" s="43" t="n">
        <v>60000</v>
      </c>
      <c r="B9" s="44" t="n">
        <v>582</v>
      </c>
      <c r="C9" s="42" t="n">
        <f aca="false">B9*1.688</f>
        <v>982.416</v>
      </c>
      <c r="D9" s="43" t="n">
        <v>60000</v>
      </c>
      <c r="E9" s="130" t="n">
        <v>845</v>
      </c>
      <c r="F9" s="42" t="n">
        <f aca="false">E9*1.688</f>
        <v>1426.36</v>
      </c>
      <c r="G9" s="43" t="n">
        <v>56000</v>
      </c>
      <c r="H9" s="26" t="n">
        <v>956</v>
      </c>
      <c r="I9" s="42" t="n">
        <f aca="false">H9*1.688</f>
        <v>1613.728</v>
      </c>
      <c r="J9" s="50" t="n">
        <v>40000</v>
      </c>
      <c r="K9" s="44" t="n">
        <v>1262</v>
      </c>
      <c r="L9" s="42" t="n">
        <f aca="false">K9*1.688</f>
        <v>2130.256</v>
      </c>
      <c r="M9" s="50" t="n">
        <v>40000</v>
      </c>
      <c r="N9" s="44" t="n">
        <v>1089</v>
      </c>
      <c r="O9" s="42" t="n">
        <f aca="false">N9*1.688</f>
        <v>1838.232</v>
      </c>
      <c r="P9" s="43" t="n">
        <v>40000</v>
      </c>
      <c r="Q9" s="45" t="n">
        <v>1089</v>
      </c>
      <c r="R9" s="42" t="n">
        <f aca="false">Q9*1.688</f>
        <v>1838.232</v>
      </c>
      <c r="S9" s="50" t="n">
        <v>10000</v>
      </c>
      <c r="T9" s="44" t="n">
        <v>872</v>
      </c>
      <c r="U9" s="42" t="n">
        <f aca="false">T9*1.688</f>
        <v>1471.936</v>
      </c>
      <c r="V9" s="50" t="n">
        <v>10000</v>
      </c>
      <c r="W9" s="44" t="n">
        <v>872</v>
      </c>
      <c r="X9" s="42" t="n">
        <f aca="false">W9*1.688</f>
        <v>1471.936</v>
      </c>
      <c r="Z9" s="43" t="n">
        <v>61000</v>
      </c>
      <c r="AA9" s="42" t="n">
        <f aca="false">B9-10</f>
        <v>572</v>
      </c>
      <c r="AB9" s="42" t="n">
        <f aca="false">AA9*1.688</f>
        <v>965.536</v>
      </c>
      <c r="AC9" s="43" t="n">
        <v>60000</v>
      </c>
      <c r="AD9" s="42" t="n">
        <f aca="false">B9</f>
        <v>582</v>
      </c>
      <c r="AE9" s="42" t="n">
        <f aca="false">AD9*1.688</f>
        <v>982.416</v>
      </c>
      <c r="AF9" s="43" t="n">
        <v>60000</v>
      </c>
      <c r="AG9" s="104" t="n">
        <v>787</v>
      </c>
      <c r="AH9" s="42" t="n">
        <f aca="false">AG9*1.688</f>
        <v>1328.456</v>
      </c>
      <c r="AI9" s="43" t="n">
        <v>60000</v>
      </c>
      <c r="AJ9" s="46" t="n">
        <v>951</v>
      </c>
      <c r="AK9" s="42" t="n">
        <f aca="false">AJ9*1.688</f>
        <v>1605.288</v>
      </c>
      <c r="AL9" s="42"/>
    </row>
    <row r="10" customFormat="false" ht="12.75" hidden="false" customHeight="false" outlineLevel="0" collapsed="false">
      <c r="A10" s="43" t="n">
        <v>70000</v>
      </c>
      <c r="B10" s="44" t="n">
        <v>851</v>
      </c>
      <c r="C10" s="42" t="n">
        <f aca="false">B10*1.688</f>
        <v>1436.488</v>
      </c>
      <c r="D10" s="43" t="n">
        <v>64000</v>
      </c>
      <c r="E10" s="104" t="n">
        <v>967</v>
      </c>
      <c r="F10" s="42" t="n">
        <f aca="false">E10*1.688</f>
        <v>1632.296</v>
      </c>
      <c r="G10" s="43" t="n">
        <v>50000</v>
      </c>
      <c r="H10" s="44" t="n">
        <v>1089</v>
      </c>
      <c r="I10" s="42" t="n">
        <f aca="false">H10*1.688</f>
        <v>1838.232</v>
      </c>
      <c r="J10" s="50" t="n">
        <v>30000</v>
      </c>
      <c r="K10" s="44" t="n">
        <v>1178</v>
      </c>
      <c r="L10" s="42" t="n">
        <f aca="false">K10*1.688</f>
        <v>1988.464</v>
      </c>
      <c r="M10" s="50" t="n">
        <v>30000</v>
      </c>
      <c r="N10" s="44" t="n">
        <v>1120</v>
      </c>
      <c r="O10" s="42" t="n">
        <f aca="false">N10*1.688</f>
        <v>1890.56</v>
      </c>
      <c r="P10" s="50" t="n">
        <v>30000</v>
      </c>
      <c r="Q10" s="44" t="n">
        <v>1120</v>
      </c>
      <c r="R10" s="42" t="n">
        <f aca="false">Q10*1.688</f>
        <v>1890.56</v>
      </c>
      <c r="S10" s="27" t="n">
        <v>0</v>
      </c>
      <c r="T10" s="44" t="n">
        <v>750</v>
      </c>
      <c r="U10" s="42" t="n">
        <f aca="false">T10*1.688</f>
        <v>1266</v>
      </c>
      <c r="V10" s="27" t="n">
        <v>0</v>
      </c>
      <c r="W10" s="44" t="n">
        <v>750</v>
      </c>
      <c r="X10" s="42" t="n">
        <f aca="false">W10*1.688</f>
        <v>1266</v>
      </c>
      <c r="Z10" s="43" t="n">
        <v>72000</v>
      </c>
      <c r="AA10" s="42" t="n">
        <f aca="false">B10-10</f>
        <v>841</v>
      </c>
      <c r="AB10" s="42" t="n">
        <f aca="false">AA10*1.688</f>
        <v>1419.608</v>
      </c>
      <c r="AC10" s="43" t="n">
        <v>70000</v>
      </c>
      <c r="AD10" s="42" t="n">
        <f aca="false">B10</f>
        <v>851</v>
      </c>
      <c r="AE10" s="42" t="n">
        <f aca="false">AD10*1.688</f>
        <v>1436.488</v>
      </c>
      <c r="AF10" s="43" t="n">
        <v>70000</v>
      </c>
      <c r="AG10" s="130" t="n">
        <v>980</v>
      </c>
      <c r="AH10" s="42" t="n">
        <f aca="false">AG10*1.688</f>
        <v>1654.24</v>
      </c>
      <c r="AI10" s="43" t="n">
        <v>60000</v>
      </c>
      <c r="AJ10" s="44" t="n">
        <v>1262</v>
      </c>
      <c r="AK10" s="42" t="n">
        <f aca="false">AJ10*1.688</f>
        <v>2130.256</v>
      </c>
      <c r="AL10" s="42"/>
    </row>
    <row r="11" customFormat="false" ht="12.75" hidden="false" customHeight="false" outlineLevel="0" collapsed="false">
      <c r="A11" s="43" t="n">
        <v>76700</v>
      </c>
      <c r="B11" s="27" t="n">
        <v>1058</v>
      </c>
      <c r="C11" s="42" t="n">
        <f aca="false">B11*1.688</f>
        <v>1785.904</v>
      </c>
      <c r="D11" s="43" t="n">
        <v>60000</v>
      </c>
      <c r="E11" s="44" t="n">
        <v>1089</v>
      </c>
      <c r="F11" s="42" t="n">
        <f aca="false">E11*1.688</f>
        <v>1838.232</v>
      </c>
      <c r="G11" s="50" t="n">
        <v>40000</v>
      </c>
      <c r="H11" s="44" t="n">
        <v>1262</v>
      </c>
      <c r="I11" s="42" t="n">
        <f aca="false">H11*1.688</f>
        <v>2130.256</v>
      </c>
      <c r="J11" s="50" t="n">
        <v>20000</v>
      </c>
      <c r="K11" s="44" t="n">
        <v>1027</v>
      </c>
      <c r="L11" s="42" t="n">
        <f aca="false">K11*1.688</f>
        <v>1733.576</v>
      </c>
      <c r="M11" s="50" t="n">
        <v>20000</v>
      </c>
      <c r="N11" s="44" t="n">
        <v>1027</v>
      </c>
      <c r="O11" s="42" t="n">
        <f aca="false">N11*1.688</f>
        <v>1733.576</v>
      </c>
      <c r="P11" s="50" t="n">
        <v>20000</v>
      </c>
      <c r="Q11" s="44" t="n">
        <v>1027</v>
      </c>
      <c r="R11" s="42" t="n">
        <f aca="false">Q11*1.688</f>
        <v>1733.576</v>
      </c>
      <c r="Z11" s="43" t="n">
        <v>83000</v>
      </c>
      <c r="AA11" s="42" t="n">
        <v>828</v>
      </c>
      <c r="AB11" s="42" t="n">
        <v>1491</v>
      </c>
      <c r="AC11" s="43" t="n">
        <v>76700</v>
      </c>
      <c r="AD11" s="42" t="n">
        <f aca="false">B11</f>
        <v>1058</v>
      </c>
      <c r="AE11" s="42" t="n">
        <f aca="false">AD11*1.688</f>
        <v>1785.904</v>
      </c>
      <c r="AF11" s="43" t="n">
        <v>60000</v>
      </c>
      <c r="AG11" s="44" t="n">
        <v>1262</v>
      </c>
      <c r="AH11" s="42" t="n">
        <f aca="false">AG11*1.688</f>
        <v>2130.256</v>
      </c>
      <c r="AI11" s="43" t="n">
        <v>50000</v>
      </c>
      <c r="AJ11" s="44" t="n">
        <v>1262</v>
      </c>
      <c r="AK11" s="42" t="n">
        <f aca="false">AJ11*1.688</f>
        <v>2130.256</v>
      </c>
      <c r="AL11" s="42"/>
    </row>
    <row r="12" customFormat="false" ht="12.75" hidden="false" customHeight="false" outlineLevel="0" collapsed="false">
      <c r="A12" s="43" t="n">
        <v>70000</v>
      </c>
      <c r="B12" s="44" t="n">
        <v>1266</v>
      </c>
      <c r="C12" s="42" t="n">
        <f aca="false">B12*1.688</f>
        <v>2137.008</v>
      </c>
      <c r="D12" s="43" t="n">
        <v>50000</v>
      </c>
      <c r="E12" s="44" t="n">
        <v>1262</v>
      </c>
      <c r="F12" s="42" t="n">
        <f aca="false">E12*1.688</f>
        <v>2130.256</v>
      </c>
      <c r="G12" s="50" t="n">
        <v>30000</v>
      </c>
      <c r="H12" s="44" t="n">
        <v>1178</v>
      </c>
      <c r="I12" s="42" t="n">
        <f aca="false">H12*1.688</f>
        <v>1988.464</v>
      </c>
      <c r="J12" s="50" t="n">
        <v>10000</v>
      </c>
      <c r="K12" s="44" t="n">
        <v>872</v>
      </c>
      <c r="L12" s="42" t="n">
        <f aca="false">K12*1.688</f>
        <v>1471.936</v>
      </c>
      <c r="M12" s="50" t="n">
        <v>10000</v>
      </c>
      <c r="N12" s="44" t="n">
        <v>872</v>
      </c>
      <c r="O12" s="42" t="n">
        <f aca="false">N12*1.688</f>
        <v>1471.936</v>
      </c>
      <c r="P12" s="50" t="n">
        <v>10000</v>
      </c>
      <c r="Q12" s="44" t="n">
        <v>872</v>
      </c>
      <c r="R12" s="42" t="n">
        <f aca="false">Q12*1.688</f>
        <v>1471.936</v>
      </c>
      <c r="Z12" s="43" t="n">
        <v>96000</v>
      </c>
      <c r="AA12" s="42" t="n">
        <v>926</v>
      </c>
      <c r="AB12" s="42" t="n">
        <f aca="false">AA12*1.688</f>
        <v>1563.088</v>
      </c>
      <c r="AC12" s="43" t="n">
        <v>70000</v>
      </c>
      <c r="AD12" s="42" t="n">
        <f aca="false">B12</f>
        <v>1266</v>
      </c>
      <c r="AE12" s="42" t="n">
        <f aca="false">AD12*1.688</f>
        <v>2137.008</v>
      </c>
      <c r="AF12" s="43" t="n">
        <v>50000</v>
      </c>
      <c r="AG12" s="44" t="n">
        <v>1262</v>
      </c>
      <c r="AH12" s="42" t="n">
        <f aca="false">AG12*1.688</f>
        <v>2130.256</v>
      </c>
      <c r="AI12" s="43" t="n">
        <v>40000</v>
      </c>
      <c r="AJ12" s="52" t="n">
        <v>1262</v>
      </c>
      <c r="AK12" s="42" t="n">
        <f aca="false">AJ12*1.688</f>
        <v>2130.256</v>
      </c>
      <c r="AL12" s="42"/>
    </row>
    <row r="13" customFormat="false" ht="12.75" hidden="false" customHeight="false" outlineLevel="0" collapsed="false">
      <c r="A13" s="43" t="n">
        <v>60000</v>
      </c>
      <c r="B13" s="44" t="n">
        <v>1262</v>
      </c>
      <c r="C13" s="42" t="n">
        <f aca="false">B13*1.688</f>
        <v>2130.256</v>
      </c>
      <c r="D13" s="50" t="n">
        <v>40000</v>
      </c>
      <c r="E13" s="44" t="n">
        <v>1262</v>
      </c>
      <c r="F13" s="42" t="n">
        <f aca="false">E13*1.688</f>
        <v>2130.256</v>
      </c>
      <c r="G13" s="50" t="n">
        <v>20000</v>
      </c>
      <c r="H13" s="44" t="n">
        <v>1027</v>
      </c>
      <c r="I13" s="42" t="n">
        <f aca="false">H13*1.688</f>
        <v>1733.576</v>
      </c>
      <c r="J13" s="27" t="n">
        <v>0</v>
      </c>
      <c r="K13" s="44" t="n">
        <v>750</v>
      </c>
      <c r="L13" s="42" t="n">
        <f aca="false">K13*1.688</f>
        <v>1266</v>
      </c>
      <c r="M13" s="27" t="n">
        <v>0</v>
      </c>
      <c r="N13" s="44" t="n">
        <v>750</v>
      </c>
      <c r="O13" s="42" t="n">
        <f aca="false">N13*1.688</f>
        <v>1266</v>
      </c>
      <c r="P13" s="27" t="n">
        <v>0</v>
      </c>
      <c r="Q13" s="44" t="n">
        <v>750</v>
      </c>
      <c r="R13" s="42" t="n">
        <f aca="false">Q13*1.688</f>
        <v>1266</v>
      </c>
      <c r="Z13" s="43" t="n">
        <v>83000</v>
      </c>
      <c r="AA13" s="42" t="n">
        <v>1024</v>
      </c>
      <c r="AB13" s="42" t="n">
        <v>1858</v>
      </c>
      <c r="AC13" s="43" t="n">
        <v>60000</v>
      </c>
      <c r="AD13" s="42" t="n">
        <f aca="false">B13</f>
        <v>1262</v>
      </c>
      <c r="AE13" s="42" t="n">
        <f aca="false">AD13*1.688</f>
        <v>2130.256</v>
      </c>
      <c r="AF13" s="50" t="n">
        <v>40000</v>
      </c>
      <c r="AG13" s="52" t="n">
        <v>1262</v>
      </c>
      <c r="AH13" s="42" t="n">
        <f aca="false">AG13*1.688</f>
        <v>2130.256</v>
      </c>
      <c r="AI13" s="50" t="n">
        <v>30000</v>
      </c>
      <c r="AJ13" s="44" t="n">
        <v>1178</v>
      </c>
      <c r="AK13" s="42" t="n">
        <f aca="false">AJ13*1.688</f>
        <v>1988.464</v>
      </c>
      <c r="AL13" s="42"/>
    </row>
    <row r="14" customFormat="false" ht="12.75" hidden="false" customHeight="false" outlineLevel="0" collapsed="false">
      <c r="A14" s="43" t="n">
        <v>50000</v>
      </c>
      <c r="B14" s="44" t="n">
        <v>1262</v>
      </c>
      <c r="C14" s="42" t="n">
        <f aca="false">B14*1.688</f>
        <v>2130.256</v>
      </c>
      <c r="D14" s="50" t="n">
        <v>30000</v>
      </c>
      <c r="E14" s="44" t="n">
        <v>1178</v>
      </c>
      <c r="F14" s="42" t="n">
        <f aca="false">E14*1.688</f>
        <v>1988.464</v>
      </c>
      <c r="G14" s="50" t="n">
        <v>10000</v>
      </c>
      <c r="H14" s="44" t="n">
        <v>872</v>
      </c>
      <c r="I14" s="42" t="n">
        <f aca="false">H14*1.688</f>
        <v>1471.936</v>
      </c>
      <c r="Z14" s="43" t="n">
        <v>72000</v>
      </c>
      <c r="AA14" s="42" t="n">
        <f aca="false">B12+10</f>
        <v>1276</v>
      </c>
      <c r="AB14" s="42" t="n">
        <f aca="false">AA14*1.688</f>
        <v>2153.888</v>
      </c>
      <c r="AC14" s="43" t="n">
        <v>50000</v>
      </c>
      <c r="AD14" s="42" t="n">
        <f aca="false">B14</f>
        <v>1262</v>
      </c>
      <c r="AE14" s="42" t="n">
        <f aca="false">AD14*1.688</f>
        <v>2130.256</v>
      </c>
      <c r="AF14" s="50" t="n">
        <v>30000</v>
      </c>
      <c r="AG14" s="44" t="n">
        <v>1178</v>
      </c>
      <c r="AH14" s="42" t="n">
        <f aca="false">AG14*1.688</f>
        <v>1988.464</v>
      </c>
      <c r="AI14" s="50" t="n">
        <v>20000</v>
      </c>
      <c r="AJ14" s="44" t="n">
        <v>1027</v>
      </c>
      <c r="AK14" s="42" t="n">
        <f aca="false">AJ14*1.688</f>
        <v>1733.576</v>
      </c>
      <c r="AL14" s="42"/>
    </row>
    <row r="15" customFormat="false" ht="12.75" hidden="false" customHeight="false" outlineLevel="0" collapsed="false">
      <c r="A15" s="43" t="n">
        <v>40000</v>
      </c>
      <c r="B15" s="44" t="n">
        <v>1262</v>
      </c>
      <c r="C15" s="42" t="n">
        <f aca="false">B15*1.688</f>
        <v>2130.256</v>
      </c>
      <c r="D15" s="50" t="n">
        <v>20000</v>
      </c>
      <c r="E15" s="44" t="n">
        <v>1027</v>
      </c>
      <c r="F15" s="42" t="n">
        <f aca="false">E15*1.688</f>
        <v>1733.576</v>
      </c>
      <c r="G15" s="27" t="n">
        <v>0</v>
      </c>
      <c r="H15" s="44" t="n">
        <v>750</v>
      </c>
      <c r="I15" s="42" t="n">
        <f aca="false">H15*1.688</f>
        <v>1266</v>
      </c>
      <c r="Z15" s="43" t="n">
        <v>61000</v>
      </c>
      <c r="AA15" s="42" t="n">
        <f aca="false">B13+10</f>
        <v>1272</v>
      </c>
      <c r="AB15" s="42" t="n">
        <f aca="false">AA15*1.688</f>
        <v>2147.136</v>
      </c>
      <c r="AC15" s="43" t="n">
        <v>40000</v>
      </c>
      <c r="AD15" s="42" t="n">
        <f aca="false">B15</f>
        <v>1262</v>
      </c>
      <c r="AE15" s="42" t="n">
        <f aca="false">AD15*1.688</f>
        <v>2130.256</v>
      </c>
      <c r="AF15" s="50" t="n">
        <v>20000</v>
      </c>
      <c r="AG15" s="44" t="n">
        <v>1027</v>
      </c>
      <c r="AH15" s="42" t="n">
        <f aca="false">AG15*1.688</f>
        <v>1733.576</v>
      </c>
      <c r="AI15" s="50" t="n">
        <v>10000</v>
      </c>
      <c r="AJ15" s="44" t="n">
        <v>872</v>
      </c>
      <c r="AK15" s="42" t="n">
        <f aca="false">AJ15*1.688</f>
        <v>1471.936</v>
      </c>
      <c r="AL15" s="42"/>
    </row>
    <row r="16" customFormat="false" ht="12.75" hidden="false" customHeight="false" outlineLevel="0" collapsed="false">
      <c r="A16" s="50" t="n">
        <v>30000</v>
      </c>
      <c r="B16" s="44" t="n">
        <v>1198</v>
      </c>
      <c r="C16" s="42" t="n">
        <f aca="false">B16*1.688</f>
        <v>2022.224</v>
      </c>
      <c r="D16" s="50" t="n">
        <v>10000</v>
      </c>
      <c r="E16" s="44" t="n">
        <v>872</v>
      </c>
      <c r="F16" s="42" t="n">
        <f aca="false">E16*1.688</f>
        <v>1471.936</v>
      </c>
      <c r="Z16" s="43" t="n">
        <v>50500</v>
      </c>
      <c r="AA16" s="42" t="n">
        <f aca="false">B14+10</f>
        <v>1272</v>
      </c>
      <c r="AB16" s="42" t="n">
        <f aca="false">AA16*1.688</f>
        <v>2147.136</v>
      </c>
      <c r="AC16" s="50" t="n">
        <v>30000</v>
      </c>
      <c r="AD16" s="42" t="n">
        <f aca="false">B16</f>
        <v>1198</v>
      </c>
      <c r="AE16" s="42" t="n">
        <f aca="false">AD16*1.688</f>
        <v>2022.224</v>
      </c>
      <c r="AF16" s="50" t="n">
        <v>10000</v>
      </c>
      <c r="AG16" s="44" t="n">
        <v>872</v>
      </c>
      <c r="AH16" s="42" t="n">
        <f aca="false">AG16*1.688</f>
        <v>1471.936</v>
      </c>
      <c r="AI16" s="27" t="n">
        <v>0</v>
      </c>
      <c r="AJ16" s="44" t="n">
        <v>750</v>
      </c>
      <c r="AK16" s="42" t="n">
        <f aca="false">AJ16*1.688</f>
        <v>1266</v>
      </c>
      <c r="AL16" s="42"/>
    </row>
    <row r="17" customFormat="false" ht="12.75" hidden="false" customHeight="false" outlineLevel="0" collapsed="false">
      <c r="A17" s="50" t="n">
        <v>20000</v>
      </c>
      <c r="B17" s="44" t="n">
        <v>1047</v>
      </c>
      <c r="C17" s="42" t="n">
        <f aca="false">B17*1.688</f>
        <v>1767.336</v>
      </c>
      <c r="D17" s="27" t="n">
        <v>0</v>
      </c>
      <c r="E17" s="44" t="n">
        <v>750</v>
      </c>
      <c r="F17" s="42" t="n">
        <f aca="false">E17*1.688</f>
        <v>1266</v>
      </c>
      <c r="Z17" s="43" t="n">
        <v>40000</v>
      </c>
      <c r="AA17" s="42" t="n">
        <f aca="false">B15+10</f>
        <v>1272</v>
      </c>
      <c r="AB17" s="42" t="n">
        <f aca="false">AA17*1.688</f>
        <v>2147.136</v>
      </c>
      <c r="AC17" s="50" t="n">
        <v>20000</v>
      </c>
      <c r="AD17" s="42" t="n">
        <f aca="false">B17</f>
        <v>1047</v>
      </c>
      <c r="AE17" s="42" t="n">
        <f aca="false">AD17*1.688</f>
        <v>1767.336</v>
      </c>
      <c r="AF17" s="27" t="n">
        <v>0</v>
      </c>
      <c r="AG17" s="44" t="n">
        <v>750</v>
      </c>
      <c r="AH17" s="42" t="n">
        <f aca="false">AG17*1.688</f>
        <v>1266</v>
      </c>
      <c r="AL17" s="42"/>
    </row>
    <row r="18" customFormat="false" ht="12.75" hidden="false" customHeight="false" outlineLevel="0" collapsed="false">
      <c r="A18" s="50" t="n">
        <v>10000</v>
      </c>
      <c r="B18" s="44" t="n">
        <v>892</v>
      </c>
      <c r="C18" s="42" t="n">
        <f aca="false">B18*1.688</f>
        <v>1505.696</v>
      </c>
      <c r="G18" s="43"/>
      <c r="H18" s="27"/>
      <c r="I18" s="42"/>
      <c r="J18" s="43"/>
      <c r="K18" s="42"/>
      <c r="L18" s="42"/>
      <c r="M18" s="43"/>
      <c r="N18" s="42"/>
      <c r="O18" s="42"/>
      <c r="P18" s="43"/>
      <c r="Q18" s="42"/>
      <c r="R18" s="42"/>
      <c r="S18" s="27"/>
      <c r="T18" s="42"/>
      <c r="U18" s="42"/>
      <c r="V18" s="27"/>
      <c r="Z18" s="50" t="n">
        <v>30000</v>
      </c>
      <c r="AA18" s="42" t="n">
        <f aca="false">B16+10</f>
        <v>1208</v>
      </c>
      <c r="AB18" s="42" t="n">
        <f aca="false">AA18*1.688</f>
        <v>2039.104</v>
      </c>
      <c r="AC18" s="50" t="n">
        <v>10000</v>
      </c>
      <c r="AD18" s="42" t="n">
        <f aca="false">B18</f>
        <v>892</v>
      </c>
      <c r="AE18" s="42" t="n">
        <f aca="false">AD18*1.688</f>
        <v>1505.696</v>
      </c>
      <c r="AJ18" s="42"/>
      <c r="AK18" s="42"/>
      <c r="AL18" s="42"/>
    </row>
    <row r="19" customFormat="false" ht="12.75" hidden="false" customHeight="false" outlineLevel="0" collapsed="false">
      <c r="A19" s="27" t="n">
        <v>0</v>
      </c>
      <c r="B19" s="44" t="n">
        <v>770</v>
      </c>
      <c r="C19" s="42" t="n">
        <f aca="false">B19*1.688</f>
        <v>1299.76</v>
      </c>
      <c r="G19" s="43"/>
      <c r="H19" s="27"/>
      <c r="I19" s="42"/>
      <c r="J19" s="43"/>
      <c r="K19" s="42"/>
      <c r="L19" s="42"/>
      <c r="M19" s="43"/>
      <c r="N19" s="42"/>
      <c r="O19" s="42"/>
      <c r="P19" s="43"/>
      <c r="Q19" s="42"/>
      <c r="R19" s="42"/>
      <c r="S19" s="43"/>
      <c r="T19" s="42"/>
      <c r="U19" s="42"/>
      <c r="Z19" s="50" t="n">
        <v>20000</v>
      </c>
      <c r="AA19" s="42" t="n">
        <f aca="false">B17+10</f>
        <v>1057</v>
      </c>
      <c r="AB19" s="42" t="n">
        <f aca="false">AA19*1.688</f>
        <v>1784.216</v>
      </c>
      <c r="AC19" s="27" t="n">
        <v>0</v>
      </c>
      <c r="AD19" s="42" t="n">
        <f aca="false">B19</f>
        <v>770</v>
      </c>
      <c r="AE19" s="42" t="n">
        <f aca="false">AD19*1.688</f>
        <v>1299.76</v>
      </c>
      <c r="AJ19" s="42"/>
      <c r="AK19" s="42"/>
      <c r="AL19" s="42"/>
    </row>
    <row r="20" customFormat="false" ht="12.75" hidden="false" customHeight="false" outlineLevel="0" collapsed="false">
      <c r="G20" s="43"/>
      <c r="H20" s="27"/>
      <c r="I20" s="42"/>
      <c r="J20" s="43"/>
      <c r="L20" s="4" t="s">
        <v>2362</v>
      </c>
      <c r="M20" s="43"/>
      <c r="N20" s="42"/>
      <c r="O20" s="42"/>
      <c r="P20" s="27"/>
      <c r="Q20" s="42"/>
      <c r="R20" s="42"/>
      <c r="S20" s="27"/>
      <c r="T20" s="27"/>
      <c r="U20" s="27"/>
      <c r="Z20" s="50" t="n">
        <v>10000</v>
      </c>
      <c r="AA20" s="42" t="n">
        <f aca="false">B18+10</f>
        <v>902</v>
      </c>
      <c r="AB20" s="42" t="n">
        <f aca="false">AA20*1.688</f>
        <v>1522.576</v>
      </c>
      <c r="AC20" s="50"/>
      <c r="AD20" s="42"/>
      <c r="AE20" s="42"/>
      <c r="AF20" s="27"/>
      <c r="AG20" s="42"/>
      <c r="AH20" s="42"/>
      <c r="AI20" s="27"/>
      <c r="AJ20" s="27"/>
      <c r="AK20" s="27"/>
    </row>
    <row r="21" customFormat="false" ht="12.75" hidden="false" customHeight="false" outlineLevel="0" collapsed="false">
      <c r="A21" s="0" t="s">
        <v>2363</v>
      </c>
      <c r="G21" s="43"/>
      <c r="H21" s="27"/>
      <c r="I21" s="42"/>
      <c r="J21" s="43"/>
      <c r="P21" s="42"/>
      <c r="Q21" s="27"/>
      <c r="R21" s="27"/>
      <c r="S21" s="27"/>
      <c r="T21" s="27"/>
      <c r="U21" s="27"/>
      <c r="V21" s="27"/>
      <c r="Z21" s="27" t="n">
        <v>0</v>
      </c>
      <c r="AA21" s="42" t="n">
        <f aca="false">B19+10</f>
        <v>780</v>
      </c>
      <c r="AB21" s="42" t="n">
        <f aca="false">AA21*1.688</f>
        <v>1316.64</v>
      </c>
      <c r="AC21" s="50"/>
      <c r="AD21" s="42"/>
      <c r="AE21" s="42"/>
      <c r="AF21" s="27"/>
      <c r="AG21" s="27"/>
      <c r="AH21" s="27"/>
      <c r="AI21" s="27"/>
      <c r="AJ21" s="27"/>
      <c r="AK21" s="27"/>
    </row>
    <row r="22" customFormat="false" ht="12.75" hidden="false" customHeight="false" outlineLevel="0" collapsed="false">
      <c r="G22" s="27"/>
      <c r="H22" s="42"/>
      <c r="I22" s="42"/>
      <c r="J22" s="27"/>
      <c r="P22" s="42"/>
      <c r="Q22" s="27"/>
      <c r="R22" s="27"/>
      <c r="S22" s="27" t="s">
        <v>2364</v>
      </c>
      <c r="T22" s="27"/>
      <c r="U22" s="27"/>
      <c r="V22" s="27"/>
      <c r="Z22" s="27"/>
      <c r="AA22" s="27"/>
      <c r="AB22" s="42"/>
      <c r="AC22" s="27"/>
      <c r="AD22" s="42"/>
      <c r="AE22" s="42"/>
      <c r="AF22" s="27"/>
      <c r="AG22" s="27"/>
      <c r="AH22" s="27"/>
      <c r="AI22" s="27"/>
      <c r="AJ22" s="27"/>
      <c r="AK22" s="27"/>
    </row>
    <row r="23" customFormat="false" ht="12.75" hidden="false" customHeight="false" outlineLevel="0" collapsed="false">
      <c r="A23" s="46" t="s">
        <v>717</v>
      </c>
      <c r="L23" s="42" t="s">
        <v>2365</v>
      </c>
      <c r="M23" s="42"/>
      <c r="N23" s="43"/>
      <c r="O23" s="0" t="s">
        <v>2366</v>
      </c>
      <c r="Z23" s="29" t="s">
        <v>711</v>
      </c>
    </row>
    <row r="24" customFormat="false" ht="12.75" hidden="false" customHeight="false" outlineLevel="0" collapsed="false">
      <c r="L24" s="0" t="s">
        <v>2367</v>
      </c>
      <c r="M24" s="42"/>
      <c r="N24" s="27"/>
      <c r="O24" s="155" t="s">
        <v>2368</v>
      </c>
      <c r="Z24" s="29" t="s">
        <v>714</v>
      </c>
    </row>
    <row r="25" customFormat="false" ht="12.75" hidden="false" customHeight="false" outlineLevel="0" collapsed="false">
      <c r="L25" s="26" t="s">
        <v>2369</v>
      </c>
      <c r="O25" s="0" t="s">
        <v>2370</v>
      </c>
    </row>
    <row r="26" customFormat="false" ht="12.75" hidden="false" customHeight="false" outlineLevel="0" collapsed="false">
      <c r="A26" s="0" t="s">
        <v>721</v>
      </c>
      <c r="L26" s="26" t="s">
        <v>2371</v>
      </c>
      <c r="O26" s="0" t="s">
        <v>2372</v>
      </c>
    </row>
    <row r="29" customFormat="false" ht="12.75" hidden="false" customHeight="false" outlineLevel="0" collapsed="false">
      <c r="I29" s="38" t="s">
        <v>694</v>
      </c>
      <c r="L29" s="5" t="s">
        <v>2373</v>
      </c>
      <c r="M29" s="5" t="s">
        <v>2374</v>
      </c>
      <c r="N29" s="5" t="s">
        <v>126</v>
      </c>
      <c r="O29" s="5" t="s">
        <v>234</v>
      </c>
      <c r="V29" s="5"/>
      <c r="W29" s="5"/>
      <c r="X29" s="56"/>
    </row>
    <row r="30" customFormat="false" ht="12.75" hidden="false" customHeight="false" outlineLevel="0" collapsed="false">
      <c r="L30" s="156"/>
      <c r="M30" s="157"/>
      <c r="N30" s="156"/>
      <c r="O30" s="158" t="s">
        <v>2375</v>
      </c>
      <c r="W30" s="57"/>
      <c r="X30" s="57"/>
    </row>
    <row r="31" customFormat="false" ht="12.75" hidden="false" customHeight="false" outlineLevel="0" collapsed="false">
      <c r="L31" s="156"/>
      <c r="M31" s="156"/>
      <c r="N31" s="156"/>
      <c r="O31" s="156"/>
      <c r="Q31" s="109"/>
      <c r="V31" s="2"/>
      <c r="W31" s="2"/>
      <c r="X31" s="2"/>
      <c r="Y31" s="56"/>
    </row>
    <row r="32" customFormat="false" ht="12.75" hidden="false" customHeight="false" outlineLevel="0" collapsed="false">
      <c r="L32" s="156" t="s">
        <v>2376</v>
      </c>
      <c r="M32" s="156" t="s">
        <v>2377</v>
      </c>
      <c r="N32" s="156" t="s">
        <v>2378</v>
      </c>
      <c r="O32" s="156" t="s">
        <v>2379</v>
      </c>
      <c r="P32" s="0" t="s">
        <v>735</v>
      </c>
      <c r="Q32" s="29" t="s">
        <v>1329</v>
      </c>
      <c r="V32" s="2"/>
      <c r="W32" s="2"/>
      <c r="X32" s="2"/>
      <c r="Y32" s="56"/>
      <c r="Z32" s="159"/>
    </row>
    <row r="33" customFormat="false" ht="12.75" hidden="false" customHeight="false" outlineLevel="0" collapsed="false">
      <c r="L33" s="156" t="s">
        <v>2380</v>
      </c>
      <c r="M33" s="156" t="s">
        <v>2381</v>
      </c>
      <c r="N33" s="156" t="s">
        <v>2382</v>
      </c>
      <c r="O33" s="156" t="s">
        <v>2383</v>
      </c>
      <c r="P33" s="0" t="s">
        <v>740</v>
      </c>
      <c r="Q33" s="30" t="s">
        <v>2384</v>
      </c>
      <c r="R33" s="29" t="s">
        <v>2385</v>
      </c>
      <c r="V33" s="2"/>
      <c r="W33" s="2"/>
      <c r="X33" s="2"/>
      <c r="Y33" s="56"/>
      <c r="Z33" s="27"/>
    </row>
    <row r="34" customFormat="false" ht="12.75" hidden="false" customHeight="false" outlineLevel="0" collapsed="false">
      <c r="L34" s="57" t="s">
        <v>2386</v>
      </c>
      <c r="M34" s="57" t="s">
        <v>2386</v>
      </c>
      <c r="N34" s="57" t="s">
        <v>2387</v>
      </c>
      <c r="O34" s="57" t="s">
        <v>2388</v>
      </c>
      <c r="R34" s="29" t="s">
        <v>2389</v>
      </c>
      <c r="V34" s="2"/>
      <c r="W34" s="2"/>
      <c r="X34" s="2"/>
      <c r="Y34" s="56"/>
    </row>
    <row r="35" customFormat="false" ht="12.75" hidden="false" customHeight="false" outlineLevel="0" collapsed="false">
      <c r="L35" s="54"/>
      <c r="M35" s="54"/>
      <c r="N35" s="2"/>
      <c r="O35" s="57" t="s">
        <v>2390</v>
      </c>
      <c r="Q35" s="95"/>
      <c r="V35" s="29"/>
      <c r="W35" s="73"/>
      <c r="X35" s="57"/>
      <c r="Y35" s="77"/>
    </row>
    <row r="36" customFormat="false" ht="12.75" hidden="false" customHeight="false" outlineLevel="0" collapsed="false">
      <c r="L36" s="2"/>
      <c r="M36" s="2"/>
      <c r="N36" s="2"/>
      <c r="O36" s="2"/>
      <c r="W36" s="2"/>
      <c r="Z36" s="27"/>
    </row>
    <row r="37" customFormat="false" ht="12.75" hidden="false" customHeight="false" outlineLevel="0" collapsed="false">
      <c r="L37" s="54" t="n">
        <v>896</v>
      </c>
      <c r="M37" s="54" t="n">
        <v>896</v>
      </c>
      <c r="N37" s="54" t="n">
        <v>896</v>
      </c>
      <c r="O37" s="54" t="n">
        <v>896</v>
      </c>
      <c r="P37" s="0" t="s">
        <v>1348</v>
      </c>
    </row>
    <row r="38" customFormat="false" ht="12.75" hidden="false" customHeight="false" outlineLevel="0" collapsed="false">
      <c r="L38" s="55" t="n">
        <f aca="false">L37*6.5</f>
        <v>5824</v>
      </c>
      <c r="M38" s="55" t="n">
        <f aca="false">M37*6.5</f>
        <v>5824</v>
      </c>
      <c r="N38" s="55" t="n">
        <f aca="false">N37*6.5</f>
        <v>5824</v>
      </c>
      <c r="O38" s="55" t="n">
        <f aca="false">O37*6.5</f>
        <v>5824</v>
      </c>
      <c r="P38" s="0" t="s">
        <v>1230</v>
      </c>
      <c r="R38" s="29" t="s">
        <v>2391</v>
      </c>
      <c r="W38" s="54"/>
      <c r="X38" s="54"/>
      <c r="Z38" s="27"/>
    </row>
    <row r="39" customFormat="false" ht="12.75" hidden="false" customHeight="false" outlineLevel="0" collapsed="false">
      <c r="L39" s="55" t="n">
        <f aca="false">L37*6.8</f>
        <v>6092.8</v>
      </c>
      <c r="M39" s="55" t="n">
        <f aca="false">M37*6.8</f>
        <v>6092.8</v>
      </c>
      <c r="N39" s="55" t="n">
        <f aca="false">N37*6.8</f>
        <v>6092.8</v>
      </c>
      <c r="O39" s="55" t="n">
        <f aca="false">O37*6.8</f>
        <v>6092.8</v>
      </c>
      <c r="P39" s="0" t="s">
        <v>747</v>
      </c>
      <c r="R39" s="29" t="s">
        <v>2392</v>
      </c>
      <c r="V39" s="55"/>
      <c r="W39" s="55"/>
      <c r="X39" s="55"/>
      <c r="Z39" s="27"/>
    </row>
    <row r="40" customFormat="false" ht="12.75" hidden="false" customHeight="false" outlineLevel="0" collapsed="false">
      <c r="L40" s="57" t="s">
        <v>2393</v>
      </c>
      <c r="M40" s="57" t="s">
        <v>2393</v>
      </c>
      <c r="N40" s="57" t="s">
        <v>2394</v>
      </c>
      <c r="O40" s="57" t="s">
        <v>2395</v>
      </c>
      <c r="P40" s="29"/>
      <c r="V40" s="55"/>
      <c r="W40" s="55"/>
      <c r="X40" s="55"/>
    </row>
    <row r="41" customFormat="false" ht="12.75" hidden="false" customHeight="false" outlineLevel="0" collapsed="false">
      <c r="V41" s="57"/>
      <c r="W41" s="57"/>
      <c r="X41" s="57"/>
      <c r="Y41" s="57"/>
    </row>
    <row r="42" customFormat="false" ht="12.75" hidden="false" customHeight="false" outlineLevel="0" collapsed="false">
      <c r="L42" s="2"/>
      <c r="M42" s="2"/>
      <c r="N42" s="2"/>
      <c r="O42" s="2"/>
      <c r="P42" s="31" t="s">
        <v>2396</v>
      </c>
      <c r="W42" s="2"/>
    </row>
    <row r="43" customFormat="false" ht="12.75" hidden="false" customHeight="false" outlineLevel="0" collapsed="false">
      <c r="L43" s="2" t="s">
        <v>1367</v>
      </c>
      <c r="M43" s="2" t="s">
        <v>2397</v>
      </c>
      <c r="N43" s="2" t="s">
        <v>1367</v>
      </c>
      <c r="O43" s="2" t="s">
        <v>2397</v>
      </c>
      <c r="P43" s="0" t="s">
        <v>1761</v>
      </c>
      <c r="X43" s="60"/>
    </row>
    <row r="44" customFormat="false" ht="12.75" hidden="false" customHeight="false" outlineLevel="0" collapsed="false">
      <c r="L44" s="2" t="s">
        <v>1368</v>
      </c>
      <c r="M44" s="2" t="s">
        <v>2398</v>
      </c>
      <c r="N44" s="2" t="s">
        <v>1368</v>
      </c>
      <c r="O44" s="2" t="s">
        <v>2398</v>
      </c>
      <c r="P44" s="0" t="s">
        <v>1762</v>
      </c>
      <c r="W44" s="2"/>
      <c r="X44" s="60"/>
    </row>
    <row r="45" customFormat="false" ht="12.75" hidden="false" customHeight="false" outlineLevel="0" collapsed="false">
      <c r="L45" s="2" t="s">
        <v>2399</v>
      </c>
      <c r="M45" s="2" t="s">
        <v>1370</v>
      </c>
      <c r="N45" s="2" t="s">
        <v>2399</v>
      </c>
      <c r="O45" s="2" t="s">
        <v>2400</v>
      </c>
      <c r="P45" s="0" t="s">
        <v>2401</v>
      </c>
      <c r="W45" s="32"/>
      <c r="X45" s="60"/>
    </row>
    <row r="46" customFormat="false" ht="12.75" hidden="false" customHeight="false" outlineLevel="0" collapsed="false">
      <c r="L46" s="57" t="s">
        <v>2402</v>
      </c>
      <c r="M46" s="57" t="s">
        <v>2403</v>
      </c>
      <c r="N46" s="57" t="s">
        <v>2404</v>
      </c>
      <c r="O46" s="57" t="s">
        <v>2405</v>
      </c>
      <c r="V46" s="57"/>
      <c r="W46" s="57"/>
      <c r="X46" s="57"/>
    </row>
    <row r="47" customFormat="false" ht="12.75" hidden="false" customHeight="false" outlineLevel="0" collapsed="false">
      <c r="W47" s="2"/>
      <c r="Z47" s="27"/>
    </row>
    <row r="48" customFormat="false" ht="12.75" hidden="false" customHeight="false" outlineLevel="0" collapsed="false">
      <c r="L48" s="2"/>
      <c r="M48" s="2"/>
      <c r="N48" s="2"/>
      <c r="O48" s="2"/>
      <c r="P48" s="31" t="s">
        <v>762</v>
      </c>
      <c r="W48" s="60"/>
      <c r="X48" s="60"/>
    </row>
    <row r="49" customFormat="false" ht="12.75" hidden="false" customHeight="false" outlineLevel="0" collapsed="false">
      <c r="L49" s="2" t="s">
        <v>2406</v>
      </c>
      <c r="M49" s="2" t="s">
        <v>2406</v>
      </c>
      <c r="N49" s="2" t="s">
        <v>2406</v>
      </c>
      <c r="O49" s="2" t="s">
        <v>2406</v>
      </c>
      <c r="R49" s="29" t="s">
        <v>2407</v>
      </c>
      <c r="W49" s="60"/>
      <c r="X49" s="60"/>
    </row>
    <row r="50" customFormat="false" ht="12.75" hidden="false" customHeight="false" outlineLevel="0" collapsed="false">
      <c r="I50" s="38" t="s">
        <v>697</v>
      </c>
      <c r="L50" s="2" t="s">
        <v>1768</v>
      </c>
      <c r="M50" s="2" t="s">
        <v>1768</v>
      </c>
      <c r="N50" s="2" t="s">
        <v>1768</v>
      </c>
      <c r="O50" s="2" t="s">
        <v>2408</v>
      </c>
      <c r="R50" s="29" t="s">
        <v>2409</v>
      </c>
      <c r="X50" s="60"/>
    </row>
    <row r="51" customFormat="false" ht="12.75" hidden="false" customHeight="false" outlineLevel="0" collapsed="false">
      <c r="L51" s="57" t="s">
        <v>2410</v>
      </c>
      <c r="M51" s="57" t="s">
        <v>2411</v>
      </c>
      <c r="N51" s="57" t="s">
        <v>2412</v>
      </c>
      <c r="O51" s="57" t="s">
        <v>2413</v>
      </c>
      <c r="R51" s="29"/>
      <c r="W51" s="2"/>
      <c r="X51" s="60"/>
    </row>
    <row r="52" customFormat="false" ht="12.75" hidden="false" customHeight="false" outlineLevel="0" collapsed="false">
      <c r="N52" s="57"/>
      <c r="O52" s="57"/>
      <c r="W52" s="62"/>
      <c r="X52" s="60"/>
    </row>
    <row r="53" customFormat="false" ht="12.75" hidden="false" customHeight="false" outlineLevel="0" collapsed="false">
      <c r="M53" s="2"/>
      <c r="P53" s="31" t="s">
        <v>1394</v>
      </c>
      <c r="W53" s="32"/>
    </row>
    <row r="54" customFormat="false" ht="12.75" hidden="false" customHeight="false" outlineLevel="0" collapsed="false">
      <c r="L54" s="160" t="s">
        <v>2414</v>
      </c>
      <c r="N54" s="160" t="s">
        <v>2414</v>
      </c>
      <c r="R54" s="11" t="s">
        <v>2415</v>
      </c>
      <c r="S54" s="11" t="s">
        <v>2416</v>
      </c>
      <c r="W54" s="2"/>
      <c r="X54" s="60"/>
    </row>
    <row r="55" customFormat="false" ht="12.75" hidden="false" customHeight="false" outlineLevel="0" collapsed="false">
      <c r="L55" s="57"/>
      <c r="M55" s="2"/>
      <c r="N55" s="2"/>
      <c r="O55" s="2"/>
    </row>
    <row r="56" customFormat="false" ht="12.75" hidden="false" customHeight="false" outlineLevel="0" collapsed="false">
      <c r="V56" s="57"/>
      <c r="W56" s="57"/>
      <c r="X56" s="57"/>
    </row>
    <row r="57" customFormat="false" ht="12.75" hidden="false" customHeight="false" outlineLevel="0" collapsed="false">
      <c r="L57" s="61" t="s">
        <v>2417</v>
      </c>
      <c r="M57" s="61" t="s">
        <v>2417</v>
      </c>
      <c r="N57" s="61" t="s">
        <v>2417</v>
      </c>
      <c r="O57" s="61" t="s">
        <v>2417</v>
      </c>
      <c r="P57" s="31" t="s">
        <v>772</v>
      </c>
    </row>
    <row r="58" customFormat="false" ht="12.75" hidden="false" customHeight="false" outlineLevel="0" collapsed="false">
      <c r="L58" s="2" t="s">
        <v>1423</v>
      </c>
      <c r="M58" s="2" t="s">
        <v>1423</v>
      </c>
      <c r="N58" s="2" t="s">
        <v>1423</v>
      </c>
      <c r="O58" s="2" t="s">
        <v>2418</v>
      </c>
      <c r="P58" s="3" t="s">
        <v>1097</v>
      </c>
      <c r="X58" s="2"/>
    </row>
    <row r="59" customFormat="false" ht="12.75" hidden="false" customHeight="false" outlineLevel="0" collapsed="false">
      <c r="L59" s="2" t="s">
        <v>2419</v>
      </c>
      <c r="M59" s="2" t="s">
        <v>2419</v>
      </c>
      <c r="N59" s="2" t="s">
        <v>2419</v>
      </c>
      <c r="O59" s="2" t="s">
        <v>1959</v>
      </c>
      <c r="P59" s="3" t="s">
        <v>1098</v>
      </c>
      <c r="V59" s="57"/>
      <c r="W59" s="57"/>
      <c r="X59" s="57"/>
    </row>
    <row r="60" customFormat="false" ht="12.75" hidden="false" customHeight="false" outlineLevel="0" collapsed="false">
      <c r="L60" s="2" t="s">
        <v>2420</v>
      </c>
      <c r="M60" s="2" t="s">
        <v>2420</v>
      </c>
      <c r="N60" s="2" t="s">
        <v>2420</v>
      </c>
      <c r="O60" s="2" t="s">
        <v>2421</v>
      </c>
      <c r="P60" s="3" t="s">
        <v>1100</v>
      </c>
      <c r="X60" s="32"/>
    </row>
    <row r="61" customFormat="false" ht="12.75" hidden="false" customHeight="false" outlineLevel="0" collapsed="false">
      <c r="L61" s="2" t="s">
        <v>774</v>
      </c>
      <c r="M61" s="2" t="s">
        <v>774</v>
      </c>
      <c r="N61" s="2" t="s">
        <v>774</v>
      </c>
      <c r="O61" s="2" t="s">
        <v>1802</v>
      </c>
      <c r="P61" s="3" t="s">
        <v>1102</v>
      </c>
      <c r="W61" s="60"/>
      <c r="X61" s="2"/>
    </row>
    <row r="62" customFormat="false" ht="12.75" hidden="false" customHeight="false" outlineLevel="0" collapsed="false">
      <c r="L62" s="2" t="s">
        <v>2422</v>
      </c>
      <c r="M62" s="2" t="s">
        <v>2422</v>
      </c>
      <c r="N62" s="2" t="s">
        <v>2422</v>
      </c>
      <c r="O62" s="2" t="s">
        <v>2423</v>
      </c>
      <c r="P62" s="3" t="s">
        <v>1104</v>
      </c>
      <c r="W62" s="32"/>
      <c r="X62" s="32"/>
    </row>
    <row r="63" customFormat="false" ht="12.75" hidden="false" customHeight="false" outlineLevel="0" collapsed="false">
      <c r="L63" s="2" t="s">
        <v>2424</v>
      </c>
      <c r="M63" s="2" t="s">
        <v>2424</v>
      </c>
      <c r="N63" s="2" t="s">
        <v>2424</v>
      </c>
      <c r="O63" s="2" t="s">
        <v>2425</v>
      </c>
      <c r="P63" s="3" t="s">
        <v>2426</v>
      </c>
      <c r="V63" s="57"/>
      <c r="W63" s="57"/>
      <c r="X63" s="57"/>
    </row>
    <row r="64" customFormat="false" ht="12.75" hidden="false" customHeight="false" outlineLevel="0" collapsed="false">
      <c r="L64" s="57" t="s">
        <v>2427</v>
      </c>
      <c r="M64" s="57" t="s">
        <v>2427</v>
      </c>
      <c r="N64" s="57" t="s">
        <v>2428</v>
      </c>
      <c r="O64" s="57" t="s">
        <v>2429</v>
      </c>
      <c r="W64" s="2"/>
    </row>
    <row r="65" customFormat="false" ht="12.75" hidden="false" customHeight="false" outlineLevel="0" collapsed="false">
      <c r="W65" s="32"/>
    </row>
    <row r="66" customFormat="false" ht="12.75" hidden="false" customHeight="false" outlineLevel="0" collapsed="false">
      <c r="W66" s="2"/>
      <c r="X66" s="4"/>
    </row>
    <row r="67" customFormat="false" ht="12.75" hidden="false" customHeight="false" outlineLevel="0" collapsed="false">
      <c r="L67" s="61" t="s">
        <v>2430</v>
      </c>
      <c r="M67" s="61" t="s">
        <v>2430</v>
      </c>
      <c r="N67" s="61" t="s">
        <v>2430</v>
      </c>
      <c r="O67" s="61" t="s">
        <v>2431</v>
      </c>
      <c r="P67" s="31" t="s">
        <v>794</v>
      </c>
      <c r="W67" s="115"/>
    </row>
    <row r="68" customFormat="false" ht="12.75" hidden="false" customHeight="false" outlineLevel="0" collapsed="false">
      <c r="L68" s="2"/>
      <c r="M68" s="2"/>
      <c r="N68" s="2"/>
      <c r="O68" s="2" t="s">
        <v>2432</v>
      </c>
      <c r="P68" s="0" t="s">
        <v>797</v>
      </c>
      <c r="R68" s="34" t="s">
        <v>798</v>
      </c>
      <c r="S68" s="11" t="s">
        <v>2433</v>
      </c>
      <c r="T68" s="11" t="s">
        <v>2434</v>
      </c>
      <c r="W68" s="32"/>
      <c r="Y68" s="26"/>
    </row>
    <row r="69" customFormat="false" ht="12.75" hidden="false" customHeight="false" outlineLevel="0" collapsed="false">
      <c r="L69" s="2"/>
      <c r="M69" s="2"/>
      <c r="N69" s="2"/>
      <c r="O69" s="2"/>
      <c r="P69" s="0" t="s">
        <v>799</v>
      </c>
      <c r="R69" s="34" t="s">
        <v>800</v>
      </c>
      <c r="S69" s="11" t="s">
        <v>2435</v>
      </c>
      <c r="V69" s="57"/>
      <c r="W69" s="57"/>
    </row>
    <row r="70" customFormat="false" ht="12.75" hidden="false" customHeight="false" outlineLevel="0" collapsed="false">
      <c r="L70" s="2" t="s">
        <v>2436</v>
      </c>
      <c r="M70" s="2" t="s">
        <v>2436</v>
      </c>
      <c r="N70" s="2" t="s">
        <v>2436</v>
      </c>
      <c r="O70" s="2" t="s">
        <v>2437</v>
      </c>
      <c r="P70" s="0" t="s">
        <v>806</v>
      </c>
      <c r="R70" s="34" t="s">
        <v>807</v>
      </c>
      <c r="W70" s="2"/>
      <c r="X70" s="4"/>
    </row>
    <row r="71" customFormat="false" ht="12.75" hidden="false" customHeight="false" outlineLevel="0" collapsed="false">
      <c r="I71" s="38" t="s">
        <v>698</v>
      </c>
      <c r="L71" s="57" t="s">
        <v>2438</v>
      </c>
      <c r="M71" s="57" t="s">
        <v>2439</v>
      </c>
      <c r="N71" s="57" t="s">
        <v>2440</v>
      </c>
      <c r="O71" s="57" t="s">
        <v>2441</v>
      </c>
      <c r="W71" s="32"/>
      <c r="X71" s="2"/>
    </row>
    <row r="72" customFormat="false" ht="12.75" hidden="false" customHeight="false" outlineLevel="0" collapsed="false">
      <c r="M72" s="2"/>
      <c r="N72" s="2"/>
      <c r="O72" s="2"/>
      <c r="V72" s="57"/>
      <c r="W72" s="57"/>
      <c r="X72" s="57"/>
    </row>
    <row r="73" customFormat="false" ht="12.75" hidden="false" customHeight="false" outlineLevel="0" collapsed="false">
      <c r="M73" s="2"/>
      <c r="N73" s="2"/>
      <c r="O73" s="2"/>
    </row>
    <row r="74" customFormat="false" ht="12.75" hidden="false" customHeight="false" outlineLevel="0" collapsed="false">
      <c r="L74" s="2" t="s">
        <v>2442</v>
      </c>
      <c r="M74" s="2" t="s">
        <v>2443</v>
      </c>
      <c r="N74" s="115" t="s">
        <v>2444</v>
      </c>
      <c r="O74" s="0" t="s">
        <v>2443</v>
      </c>
      <c r="P74" s="31" t="s">
        <v>811</v>
      </c>
    </row>
    <row r="75" customFormat="false" ht="12.75" hidden="false" customHeight="false" outlineLevel="0" collapsed="false">
      <c r="L75" s="57" t="s">
        <v>2445</v>
      </c>
      <c r="M75" s="57" t="s">
        <v>2445</v>
      </c>
      <c r="N75" s="57" t="s">
        <v>2446</v>
      </c>
      <c r="O75" s="57" t="s">
        <v>2447</v>
      </c>
      <c r="V75" s="84"/>
      <c r="W75" s="84"/>
      <c r="X75" s="84"/>
      <c r="Y75" s="5"/>
    </row>
    <row r="76" customFormat="false" ht="12.75" hidden="false" customHeight="false" outlineLevel="0" collapsed="false">
      <c r="L76" s="57"/>
      <c r="M76" s="57"/>
      <c r="N76" s="57"/>
      <c r="O76" s="57"/>
      <c r="W76" s="57"/>
    </row>
    <row r="77" customFormat="false" ht="12.75" hidden="false" customHeight="false" outlineLevel="0" collapsed="false">
      <c r="L77" s="2" t="s">
        <v>1823</v>
      </c>
      <c r="M77" s="2" t="s">
        <v>1823</v>
      </c>
      <c r="N77" s="2" t="s">
        <v>1823</v>
      </c>
      <c r="O77" s="60" t="s">
        <v>1823</v>
      </c>
      <c r="P77" s="0" t="s">
        <v>814</v>
      </c>
      <c r="V77" s="58"/>
      <c r="W77" s="58"/>
      <c r="X77" s="58"/>
      <c r="Y77" s="3"/>
      <c r="Z77" s="3"/>
    </row>
    <row r="78" customFormat="false" ht="12.75" hidden="false" customHeight="false" outlineLevel="0" collapsed="false">
      <c r="L78" s="57" t="s">
        <v>2448</v>
      </c>
      <c r="M78" s="57" t="s">
        <v>2448</v>
      </c>
      <c r="N78" s="57" t="s">
        <v>2449</v>
      </c>
      <c r="O78" s="57" t="s">
        <v>815</v>
      </c>
      <c r="P78" s="0" t="s">
        <v>817</v>
      </c>
      <c r="V78" s="2"/>
      <c r="W78" s="2"/>
      <c r="X78" s="2"/>
      <c r="Y78" s="2"/>
    </row>
    <row r="79" customFormat="false" ht="12.75" hidden="false" customHeight="false" outlineLevel="0" collapsed="false">
      <c r="L79" s="2"/>
      <c r="M79" s="2"/>
      <c r="N79" s="2"/>
      <c r="O79" s="2"/>
      <c r="V79" s="64"/>
      <c r="W79" s="64"/>
      <c r="X79" s="64"/>
      <c r="Y79" s="3"/>
      <c r="Z79" s="3"/>
    </row>
    <row r="80" customFormat="false" ht="12.75" hidden="false" customHeight="false" outlineLevel="0" collapsed="false">
      <c r="L80" s="2"/>
      <c r="M80" s="2"/>
      <c r="N80" s="2"/>
      <c r="O80" s="2"/>
      <c r="P80" s="0" t="s">
        <v>819</v>
      </c>
      <c r="W80" s="32"/>
      <c r="Y80" s="2"/>
    </row>
    <row r="81" customFormat="false" ht="12.75" hidden="false" customHeight="false" outlineLevel="0" collapsed="false">
      <c r="L81" s="57"/>
      <c r="M81" s="57"/>
      <c r="N81" s="57"/>
      <c r="O81" s="57"/>
      <c r="V81" s="58"/>
      <c r="W81" s="58"/>
      <c r="X81" s="58"/>
      <c r="Y81" s="3"/>
      <c r="Z81" s="3"/>
    </row>
    <row r="82" customFormat="false" ht="12.75" hidden="false" customHeight="false" outlineLevel="0" collapsed="false">
      <c r="L82" s="2"/>
      <c r="M82" s="2"/>
      <c r="N82" s="2"/>
      <c r="O82" s="2"/>
      <c r="V82" s="2"/>
      <c r="W82" s="60"/>
      <c r="X82" s="60"/>
      <c r="Y82" s="2"/>
    </row>
    <row r="83" customFormat="false" ht="12.75" hidden="false" customHeight="false" outlineLevel="0" collapsed="false">
      <c r="L83" s="2"/>
      <c r="M83" s="2"/>
      <c r="N83" s="2"/>
      <c r="O83" s="2"/>
      <c r="P83" s="0" t="s">
        <v>821</v>
      </c>
      <c r="V83" s="64"/>
      <c r="W83" s="64"/>
      <c r="X83" s="64"/>
      <c r="Y83" s="3"/>
      <c r="Z83" s="3"/>
    </row>
    <row r="84" customFormat="false" ht="12.75" hidden="false" customHeight="false" outlineLevel="0" collapsed="false">
      <c r="L84" s="57"/>
      <c r="M84" s="57"/>
      <c r="N84" s="57"/>
      <c r="O84" s="57"/>
    </row>
    <row r="85" customFormat="false" ht="12.75" hidden="false" customHeight="false" outlineLevel="0" collapsed="false">
      <c r="L85" s="2"/>
      <c r="M85" s="2"/>
      <c r="N85" s="2"/>
      <c r="O85" s="2"/>
    </row>
    <row r="86" customFormat="false" ht="12.75" hidden="false" customHeight="false" outlineLevel="0" collapsed="false">
      <c r="L86" s="2"/>
      <c r="M86" s="2"/>
      <c r="N86" s="2"/>
      <c r="O86" s="2"/>
      <c r="P86" s="5" t="s">
        <v>822</v>
      </c>
      <c r="Y86" s="56"/>
    </row>
    <row r="87" customFormat="false" ht="12.75" hidden="false" customHeight="false" outlineLevel="0" collapsed="false">
      <c r="L87" s="2"/>
      <c r="M87" s="2"/>
      <c r="N87" s="2"/>
      <c r="O87" s="2"/>
    </row>
    <row r="88" customFormat="false" ht="12.75" hidden="false" customHeight="false" outlineLevel="0" collapsed="false">
      <c r="L88" s="57" t="s">
        <v>2450</v>
      </c>
      <c r="M88" s="57" t="s">
        <v>2450</v>
      </c>
      <c r="N88" s="2" t="s">
        <v>2451</v>
      </c>
      <c r="O88" s="2" t="s">
        <v>2452</v>
      </c>
      <c r="P88" s="0" t="s">
        <v>1243</v>
      </c>
    </row>
    <row r="89" customFormat="false" ht="12.75" hidden="false" customHeight="false" outlineLevel="0" collapsed="false">
      <c r="L89" s="57" t="s">
        <v>2453</v>
      </c>
      <c r="M89" s="57" t="s">
        <v>2453</v>
      </c>
      <c r="N89" s="57" t="s">
        <v>2454</v>
      </c>
      <c r="O89" s="57" t="s">
        <v>2455</v>
      </c>
    </row>
    <row r="90" customFormat="false" ht="12.75" hidden="false" customHeight="false" outlineLevel="0" collapsed="false">
      <c r="V90" s="2"/>
      <c r="W90" s="2"/>
      <c r="X90" s="2"/>
    </row>
    <row r="91" customFormat="false" ht="12.75" hidden="false" customHeight="false" outlineLevel="0" collapsed="false">
      <c r="N91" s="32" t="s">
        <v>825</v>
      </c>
      <c r="P91" s="31" t="s">
        <v>826</v>
      </c>
      <c r="R91" s="4" t="s">
        <v>2456</v>
      </c>
      <c r="V91" s="7"/>
      <c r="W91" s="7"/>
      <c r="X91" s="7"/>
    </row>
    <row r="92" customFormat="false" ht="12.75" hidden="false" customHeight="false" outlineLevel="0" collapsed="false">
      <c r="I92" s="38"/>
      <c r="N92" s="32" t="s">
        <v>2457</v>
      </c>
      <c r="P92" s="0" t="s">
        <v>828</v>
      </c>
    </row>
    <row r="93" customFormat="false" ht="12.75" hidden="false" customHeight="false" outlineLevel="0" collapsed="false">
      <c r="I93" s="38" t="s">
        <v>699</v>
      </c>
      <c r="L93" s="2"/>
      <c r="M93" s="2"/>
      <c r="N93" s="57" t="s">
        <v>829</v>
      </c>
      <c r="O93" s="2"/>
      <c r="R93" s="11" t="s">
        <v>2458</v>
      </c>
      <c r="X93" s="2"/>
      <c r="Y93" s="1"/>
    </row>
    <row r="94" customFormat="false" ht="12.75" hidden="false" customHeight="false" outlineLevel="0" collapsed="false">
      <c r="L94" s="2"/>
      <c r="M94" s="2"/>
      <c r="N94" s="136" t="s">
        <v>2459</v>
      </c>
      <c r="O94" s="2"/>
      <c r="V94" s="32"/>
      <c r="W94" s="32"/>
    </row>
    <row r="95" customFormat="false" ht="12.75" hidden="false" customHeight="false" outlineLevel="0" collapsed="false">
      <c r="L95" s="2"/>
      <c r="M95" s="2"/>
      <c r="N95" s="2"/>
      <c r="O95" s="2"/>
      <c r="V95" s="32"/>
      <c r="W95" s="32"/>
    </row>
    <row r="96" customFormat="false" ht="12.75" hidden="false" customHeight="false" outlineLevel="0" collapsed="false">
      <c r="L96" s="2"/>
      <c r="M96" s="2"/>
      <c r="N96" s="2"/>
      <c r="O96" s="2"/>
      <c r="P96" s="0" t="s">
        <v>832</v>
      </c>
      <c r="V96" s="32"/>
      <c r="W96" s="32"/>
      <c r="Y96" s="1"/>
    </row>
    <row r="97" customFormat="false" ht="12.75" hidden="false" customHeight="false" outlineLevel="0" collapsed="false">
      <c r="L97" s="2"/>
      <c r="M97" s="2"/>
      <c r="N97" s="2"/>
      <c r="O97" s="2"/>
      <c r="V97" s="32"/>
      <c r="W97" s="32"/>
      <c r="Y97" s="1"/>
    </row>
    <row r="100" customFormat="false" ht="12.75" hidden="false" customHeight="false" outlineLevel="0" collapsed="false">
      <c r="L100" s="7" t="s">
        <v>2460</v>
      </c>
      <c r="M100" s="7" t="s">
        <v>2461</v>
      </c>
      <c r="N100" s="7" t="s">
        <v>2462</v>
      </c>
      <c r="O100" s="7" t="s">
        <v>2463</v>
      </c>
      <c r="P100" s="5" t="s">
        <v>839</v>
      </c>
    </row>
    <row r="101" customFormat="false" ht="12.75" hidden="false" customHeight="false" outlineLevel="0" collapsed="false">
      <c r="M101" s="57"/>
    </row>
    <row r="102" customFormat="false" ht="12.75" hidden="false" customHeight="false" outlineLevel="0" collapsed="false">
      <c r="L102" s="58" t="n">
        <v>9800</v>
      </c>
      <c r="M102" s="58" t="n">
        <v>10000</v>
      </c>
      <c r="N102" s="58" t="n">
        <v>10000</v>
      </c>
      <c r="O102" s="58" t="n">
        <v>11870</v>
      </c>
      <c r="P102" s="3" t="s">
        <v>840</v>
      </c>
      <c r="Q102" s="3" t="s">
        <v>841</v>
      </c>
    </row>
    <row r="103" customFormat="false" ht="12.75" hidden="false" customHeight="false" outlineLevel="0" collapsed="false">
      <c r="L103" s="2" t="n">
        <v>0.847</v>
      </c>
      <c r="M103" s="2" t="n">
        <v>0.843</v>
      </c>
      <c r="N103" s="2" t="n">
        <v>0.843</v>
      </c>
      <c r="O103" s="2" t="n">
        <v>0.843</v>
      </c>
      <c r="P103" s="2" t="s">
        <v>842</v>
      </c>
    </row>
    <row r="104" customFormat="false" ht="12.75" hidden="false" customHeight="false" outlineLevel="0" collapsed="false">
      <c r="L104" s="64" t="n">
        <f aca="false">(L102*L103)/3600</f>
        <v>2.30572222222222</v>
      </c>
      <c r="M104" s="64" t="n">
        <f aca="false">(M102*M103)/3600</f>
        <v>2.34166666666667</v>
      </c>
      <c r="N104" s="64" t="n">
        <f aca="false">(N102*N103)/3600</f>
        <v>2.34166666666667</v>
      </c>
      <c r="O104" s="64" t="n">
        <f aca="false">(O102*O103)/3600</f>
        <v>2.77955833333333</v>
      </c>
      <c r="P104" s="3" t="s">
        <v>843</v>
      </c>
      <c r="Q104" s="3" t="s">
        <v>844</v>
      </c>
    </row>
    <row r="105" customFormat="false" ht="12.75" hidden="false" customHeight="false" outlineLevel="0" collapsed="false">
      <c r="M105" s="32"/>
      <c r="P105" s="2"/>
    </row>
    <row r="106" customFormat="false" ht="12.75" hidden="false" customHeight="false" outlineLevel="0" collapsed="false">
      <c r="L106" s="58" t="n">
        <v>15000</v>
      </c>
      <c r="M106" s="58" t="n">
        <v>15800</v>
      </c>
      <c r="N106" s="58" t="n">
        <v>15800</v>
      </c>
      <c r="O106" s="58" t="n">
        <v>17500</v>
      </c>
      <c r="P106" s="3" t="s">
        <v>845</v>
      </c>
      <c r="Q106" s="3" t="s">
        <v>841</v>
      </c>
    </row>
    <row r="107" customFormat="false" ht="12.75" hidden="false" customHeight="false" outlineLevel="0" collapsed="false">
      <c r="L107" s="2" t="n">
        <v>2.04</v>
      </c>
      <c r="M107" s="60" t="n">
        <v>1.97</v>
      </c>
      <c r="N107" s="60" t="n">
        <v>1.97</v>
      </c>
      <c r="O107" s="60" t="n">
        <v>1.97</v>
      </c>
      <c r="P107" s="2" t="s">
        <v>842</v>
      </c>
    </row>
    <row r="108" customFormat="false" ht="12.75" hidden="false" customHeight="false" outlineLevel="0" collapsed="false">
      <c r="L108" s="64" t="n">
        <f aca="false">(L106*L107)/3600</f>
        <v>8.5</v>
      </c>
      <c r="M108" s="64" t="n">
        <f aca="false">(M106*M107)/3600</f>
        <v>8.64611111111111</v>
      </c>
      <c r="N108" s="64" t="n">
        <f aca="false">(N106*N107)/3600</f>
        <v>8.64611111111111</v>
      </c>
      <c r="O108" s="64" t="n">
        <f aca="false">(O106*O107)/3600</f>
        <v>9.57638888888889</v>
      </c>
      <c r="P108" s="3" t="s">
        <v>843</v>
      </c>
      <c r="Q108" s="3" t="s">
        <v>844</v>
      </c>
    </row>
    <row r="109" customFormat="false" ht="12.75" hidden="false" customHeight="false" outlineLevel="0" collapsed="false">
      <c r="L109" s="57" t="s">
        <v>2464</v>
      </c>
      <c r="M109" s="57" t="s">
        <v>2464</v>
      </c>
      <c r="N109" s="57" t="s">
        <v>2072</v>
      </c>
      <c r="O109" s="57" t="s">
        <v>1489</v>
      </c>
    </row>
    <row r="110" customFormat="false" ht="12.75" hidden="false" customHeight="false" outlineLevel="0" collapsed="false">
      <c r="L110" s="57" t="s">
        <v>846</v>
      </c>
      <c r="M110" s="57" t="s">
        <v>846</v>
      </c>
      <c r="N110" s="57" t="s">
        <v>846</v>
      </c>
      <c r="O110" s="57" t="s">
        <v>846</v>
      </c>
      <c r="P110" s="57"/>
    </row>
    <row r="111" customFormat="false" ht="12.75" hidden="false" customHeight="false" outlineLevel="0" collapsed="false">
      <c r="L111" s="2"/>
      <c r="M111" s="2"/>
      <c r="N111" s="2"/>
      <c r="O111" s="2"/>
    </row>
    <row r="113" customFormat="false" ht="12.75" hidden="false" customHeight="false" outlineLevel="0" collapsed="false">
      <c r="L113" s="2"/>
      <c r="M113" s="2"/>
      <c r="N113" s="2"/>
      <c r="O113" s="2"/>
      <c r="P113" s="5" t="s">
        <v>847</v>
      </c>
    </row>
    <row r="114" customFormat="false" ht="12.75" hidden="false" customHeight="false" outlineLevel="0" collapsed="false">
      <c r="I114" s="38" t="s">
        <v>700</v>
      </c>
      <c r="L114" s="2"/>
      <c r="M114" s="2"/>
      <c r="N114" s="2"/>
      <c r="O114" s="2"/>
    </row>
    <row r="115" customFormat="false" ht="12.75" hidden="false" customHeight="false" outlineLevel="0" collapsed="false">
      <c r="L115" s="2" t="n">
        <v>1</v>
      </c>
      <c r="M115" s="2" t="n">
        <v>1</v>
      </c>
      <c r="N115" s="2" t="n">
        <v>1</v>
      </c>
      <c r="O115" s="2" t="s">
        <v>2465</v>
      </c>
      <c r="P115" s="31" t="s">
        <v>848</v>
      </c>
    </row>
    <row r="116" customFormat="false" ht="12.75" hidden="false" customHeight="false" outlineLevel="0" collapsed="false">
      <c r="L116" s="2" t="s">
        <v>1492</v>
      </c>
      <c r="M116" s="2" t="s">
        <v>1492</v>
      </c>
      <c r="N116" s="2" t="s">
        <v>1492</v>
      </c>
      <c r="O116" s="2" t="s">
        <v>1492</v>
      </c>
      <c r="Q116" s="161" t="s">
        <v>2466</v>
      </c>
    </row>
    <row r="117" customFormat="false" ht="12.75" hidden="false" customHeight="false" outlineLevel="0" collapsed="false">
      <c r="L117" s="2" t="s">
        <v>2467</v>
      </c>
      <c r="M117" s="2" t="s">
        <v>2467</v>
      </c>
      <c r="N117" s="2" t="s">
        <v>2468</v>
      </c>
      <c r="O117" s="2" t="s">
        <v>2467</v>
      </c>
      <c r="P117" s="0" t="s">
        <v>853</v>
      </c>
    </row>
    <row r="118" customFormat="false" ht="12.75" hidden="false" customHeight="false" outlineLevel="0" collapsed="false">
      <c r="L118" s="57" t="s">
        <v>1256</v>
      </c>
      <c r="M118" s="57" t="s">
        <v>1256</v>
      </c>
      <c r="N118" s="57" t="s">
        <v>1256</v>
      </c>
      <c r="O118" s="57" t="s">
        <v>1256</v>
      </c>
    </row>
    <row r="119" customFormat="false" ht="12.75" hidden="false" customHeight="false" outlineLevel="0" collapsed="false">
      <c r="L119" s="57" t="s">
        <v>2469</v>
      </c>
      <c r="M119" s="57" t="s">
        <v>2469</v>
      </c>
      <c r="N119" s="57" t="s">
        <v>2072</v>
      </c>
      <c r="O119" s="57" t="s">
        <v>2470</v>
      </c>
    </row>
    <row r="122" customFormat="false" ht="12.75" hidden="false" customHeight="false" outlineLevel="0" collapsed="false">
      <c r="P122" s="5" t="s">
        <v>2373</v>
      </c>
      <c r="Q122" s="29"/>
    </row>
    <row r="123" customFormat="false" ht="12.75" hidden="false" customHeight="false" outlineLevel="0" collapsed="false">
      <c r="P123" s="57" t="s">
        <v>2471</v>
      </c>
    </row>
    <row r="124" customFormat="false" ht="12.75" hidden="false" customHeight="false" outlineLevel="0" collapsed="false">
      <c r="L124" s="29" t="s">
        <v>857</v>
      </c>
      <c r="Q124" s="11"/>
      <c r="T124" s="2"/>
    </row>
    <row r="125" customFormat="false" ht="12.75" hidden="false" customHeight="false" outlineLevel="0" collapsed="false">
      <c r="T125" s="2"/>
    </row>
    <row r="126" customFormat="false" ht="12.75" hidden="false" customHeight="false" outlineLevel="0" collapsed="false">
      <c r="L126" s="2" t="s">
        <v>1280</v>
      </c>
      <c r="M126" s="2" t="s">
        <v>2020</v>
      </c>
      <c r="N126" s="2" t="s">
        <v>2472</v>
      </c>
    </row>
    <row r="127" customFormat="false" ht="12.75" hidden="false" customHeight="false" outlineLevel="0" collapsed="false">
      <c r="L127" s="7" t="s">
        <v>862</v>
      </c>
      <c r="M127" s="7" t="s">
        <v>862</v>
      </c>
      <c r="N127" s="7" t="s">
        <v>2473</v>
      </c>
      <c r="O127" s="7" t="s">
        <v>863</v>
      </c>
      <c r="P127" s="7" t="s">
        <v>864</v>
      </c>
      <c r="Q127" s="7" t="s">
        <v>865</v>
      </c>
      <c r="R127" s="7" t="s">
        <v>866</v>
      </c>
      <c r="S127" s="7" t="s">
        <v>867</v>
      </c>
      <c r="T127" s="7" t="s">
        <v>3</v>
      </c>
    </row>
    <row r="128" customFormat="false" ht="12.75" hidden="false" customHeight="false" outlineLevel="0" collapsed="false">
      <c r="L128" s="32" t="s">
        <v>868</v>
      </c>
      <c r="M128" s="32" t="s">
        <v>868</v>
      </c>
      <c r="N128" s="32" t="s">
        <v>868</v>
      </c>
      <c r="O128" s="32" t="s">
        <v>869</v>
      </c>
    </row>
    <row r="129" customFormat="false" ht="12.75" hidden="false" customHeight="false" outlineLevel="0" collapsed="false">
      <c r="L129" s="2"/>
      <c r="M129" s="2"/>
      <c r="N129" s="2"/>
    </row>
    <row r="130" customFormat="false" ht="12.75" hidden="false" customHeight="false" outlineLevel="0" collapsed="false">
      <c r="L130" s="2"/>
      <c r="M130" s="2"/>
      <c r="N130" s="2" t="s">
        <v>2467</v>
      </c>
      <c r="O130" s="65" t="s">
        <v>1686</v>
      </c>
      <c r="P130" s="3" t="s">
        <v>2474</v>
      </c>
      <c r="Q130" s="1" t="s">
        <v>1572</v>
      </c>
      <c r="R130" s="3" t="s">
        <v>2475</v>
      </c>
      <c r="S130" s="0" t="s">
        <v>1573</v>
      </c>
      <c r="T130" s="4" t="s">
        <v>2476</v>
      </c>
    </row>
    <row r="131" customFormat="false" ht="12.75" hidden="false" customHeight="false" outlineLevel="0" collapsed="false">
      <c r="L131" s="2"/>
      <c r="M131" s="2"/>
      <c r="N131" s="2"/>
      <c r="O131" s="162" t="s">
        <v>2477</v>
      </c>
    </row>
    <row r="132" customFormat="false" ht="12.75" hidden="false" customHeight="false" outlineLevel="0" collapsed="false">
      <c r="L132" s="2"/>
      <c r="M132" s="2"/>
      <c r="N132" s="2"/>
    </row>
    <row r="133" customFormat="false" ht="12.75" hidden="false" customHeight="false" outlineLevel="0" collapsed="false">
      <c r="L133" s="2" t="n">
        <v>2</v>
      </c>
      <c r="M133" s="2"/>
      <c r="N133" s="2"/>
      <c r="O133" s="65" t="s">
        <v>1260</v>
      </c>
      <c r="P133" s="3" t="s">
        <v>1152</v>
      </c>
      <c r="Q133" s="1" t="s">
        <v>879</v>
      </c>
      <c r="R133" s="0" t="s">
        <v>880</v>
      </c>
      <c r="S133" s="0" t="s">
        <v>881</v>
      </c>
    </row>
    <row r="134" customFormat="false" ht="12.75" hidden="false" customHeight="false" outlineLevel="0" collapsed="false">
      <c r="L134" s="2"/>
      <c r="M134" s="2"/>
      <c r="N134" s="2"/>
      <c r="O134" s="65"/>
    </row>
    <row r="135" customFormat="false" ht="12.75" hidden="false" customHeight="false" outlineLevel="0" collapsed="false">
      <c r="I135" s="38" t="s">
        <v>701</v>
      </c>
      <c r="L135" s="2"/>
      <c r="M135" s="2"/>
      <c r="N135" s="2"/>
      <c r="O135" s="65"/>
    </row>
    <row r="136" customFormat="false" ht="12.75" hidden="false" customHeight="false" outlineLevel="0" collapsed="false">
      <c r="L136" s="2" t="n">
        <v>2</v>
      </c>
      <c r="M136" s="2"/>
      <c r="N136" s="2"/>
      <c r="O136" s="65" t="s">
        <v>2478</v>
      </c>
      <c r="Q136" s="66" t="s">
        <v>2479</v>
      </c>
      <c r="R136" s="0" t="s">
        <v>940</v>
      </c>
      <c r="S136" s="4" t="s">
        <v>1553</v>
      </c>
      <c r="T136" s="4" t="s">
        <v>2480</v>
      </c>
    </row>
    <row r="137" customFormat="false" ht="12.75" hidden="false" customHeight="false" outlineLevel="0" collapsed="false">
      <c r="L137" s="2"/>
      <c r="M137" s="2" t="n">
        <v>2</v>
      </c>
      <c r="N137" s="2"/>
      <c r="O137" s="65" t="s">
        <v>2481</v>
      </c>
      <c r="Q137" s="66" t="s">
        <v>2482</v>
      </c>
      <c r="R137" s="0" t="s">
        <v>940</v>
      </c>
      <c r="S137" s="4" t="s">
        <v>1553</v>
      </c>
      <c r="T137" s="4" t="s">
        <v>2483</v>
      </c>
    </row>
    <row r="138" customFormat="false" ht="12.75" hidden="false" customHeight="false" outlineLevel="0" collapsed="false">
      <c r="L138" s="2"/>
      <c r="M138" s="2"/>
      <c r="N138" s="2"/>
      <c r="O138" s="162" t="s">
        <v>2484</v>
      </c>
    </row>
    <row r="141" customFormat="false" ht="12.75" hidden="false" customHeight="false" outlineLevel="0" collapsed="false">
      <c r="P141" s="5" t="s">
        <v>2374</v>
      </c>
      <c r="Q141" s="29"/>
    </row>
    <row r="142" customFormat="false" ht="12.75" hidden="false" customHeight="false" outlineLevel="0" collapsed="false">
      <c r="P142" s="57" t="s">
        <v>2485</v>
      </c>
    </row>
    <row r="143" customFormat="false" ht="12.75" hidden="false" customHeight="false" outlineLevel="0" collapsed="false">
      <c r="L143" s="29" t="s">
        <v>857</v>
      </c>
      <c r="Q143" s="11"/>
      <c r="T143" s="2"/>
    </row>
    <row r="144" customFormat="false" ht="12.75" hidden="false" customHeight="false" outlineLevel="0" collapsed="false">
      <c r="T144" s="2"/>
    </row>
    <row r="145" customFormat="false" ht="12.75" hidden="false" customHeight="false" outlineLevel="0" collapsed="false">
      <c r="K145" s="2" t="s">
        <v>1280</v>
      </c>
      <c r="L145" s="2" t="s">
        <v>2020</v>
      </c>
      <c r="M145" s="2" t="s">
        <v>1281</v>
      </c>
      <c r="N145" s="2" t="s">
        <v>2472</v>
      </c>
    </row>
    <row r="146" customFormat="false" ht="12.75" hidden="false" customHeight="false" outlineLevel="0" collapsed="false">
      <c r="K146" s="7" t="s">
        <v>862</v>
      </c>
      <c r="L146" s="7" t="s">
        <v>862</v>
      </c>
      <c r="M146" s="7" t="s">
        <v>1282</v>
      </c>
      <c r="N146" s="7" t="s">
        <v>2473</v>
      </c>
      <c r="O146" s="7" t="s">
        <v>863</v>
      </c>
      <c r="P146" s="7" t="s">
        <v>864</v>
      </c>
      <c r="Q146" s="7" t="s">
        <v>865</v>
      </c>
      <c r="R146" s="7" t="s">
        <v>866</v>
      </c>
      <c r="S146" s="7" t="s">
        <v>867</v>
      </c>
      <c r="T146" s="7" t="s">
        <v>3</v>
      </c>
    </row>
    <row r="147" customFormat="false" ht="12.75" hidden="false" customHeight="false" outlineLevel="0" collapsed="false">
      <c r="K147" s="32" t="s">
        <v>868</v>
      </c>
      <c r="L147" s="32" t="s">
        <v>868</v>
      </c>
      <c r="M147" s="32" t="s">
        <v>868</v>
      </c>
      <c r="N147" s="32" t="s">
        <v>868</v>
      </c>
      <c r="O147" s="32" t="s">
        <v>869</v>
      </c>
      <c r="X147" s="5"/>
    </row>
    <row r="148" customFormat="false" ht="12.75" hidden="false" customHeight="false" outlineLevel="0" collapsed="false">
      <c r="K148" s="2"/>
      <c r="L148" s="2"/>
      <c r="M148" s="2"/>
      <c r="N148" s="2"/>
      <c r="X148" s="83"/>
    </row>
    <row r="149" customFormat="false" ht="12.75" hidden="false" customHeight="false" outlineLevel="0" collapsed="false">
      <c r="K149" s="2"/>
      <c r="L149" s="2"/>
      <c r="M149" s="2"/>
      <c r="N149" s="2" t="s">
        <v>2467</v>
      </c>
      <c r="O149" s="65" t="s">
        <v>1686</v>
      </c>
      <c r="P149" s="3" t="s">
        <v>2474</v>
      </c>
      <c r="Q149" s="1" t="s">
        <v>1572</v>
      </c>
      <c r="R149" s="3" t="s">
        <v>2475</v>
      </c>
      <c r="S149" s="0" t="s">
        <v>1573</v>
      </c>
      <c r="V149" s="2"/>
      <c r="W149" s="2"/>
      <c r="X149" s="2"/>
    </row>
    <row r="150" customFormat="false" ht="12.75" hidden="false" customHeight="false" outlineLevel="0" collapsed="false">
      <c r="K150" s="2"/>
      <c r="L150" s="2"/>
      <c r="M150" s="2"/>
      <c r="N150" s="2"/>
      <c r="O150" s="162" t="s">
        <v>2477</v>
      </c>
      <c r="V150" s="7"/>
      <c r="W150" s="7"/>
      <c r="X150" s="7"/>
    </row>
    <row r="151" customFormat="false" ht="12.75" hidden="false" customHeight="false" outlineLevel="0" collapsed="false">
      <c r="K151" s="2"/>
      <c r="L151" s="2"/>
      <c r="M151" s="2"/>
      <c r="N151" s="2"/>
    </row>
    <row r="152" customFormat="false" ht="12.75" hidden="false" customHeight="false" outlineLevel="0" collapsed="false">
      <c r="K152" s="2" t="n">
        <v>2</v>
      </c>
      <c r="L152" s="2"/>
      <c r="M152" s="2" t="n">
        <v>2</v>
      </c>
      <c r="N152" s="2"/>
      <c r="O152" s="65" t="s">
        <v>1260</v>
      </c>
      <c r="P152" s="3" t="s">
        <v>1152</v>
      </c>
      <c r="Q152" s="1" t="s">
        <v>879</v>
      </c>
      <c r="R152" s="0" t="s">
        <v>880</v>
      </c>
      <c r="S152" s="0" t="s">
        <v>881</v>
      </c>
      <c r="Y152" s="1"/>
    </row>
    <row r="153" customFormat="false" ht="12.75" hidden="false" customHeight="false" outlineLevel="0" collapsed="false">
      <c r="L153" s="2"/>
      <c r="M153" s="2"/>
      <c r="N153" s="2"/>
      <c r="W153" s="32"/>
      <c r="X153" s="32"/>
    </row>
    <row r="154" customFormat="false" ht="12.75" hidden="false" customHeight="false" outlineLevel="0" collapsed="false">
      <c r="L154" s="2" t="n">
        <v>2</v>
      </c>
      <c r="M154" s="2"/>
      <c r="O154" s="65" t="s">
        <v>1522</v>
      </c>
      <c r="P154" s="56" t="s">
        <v>896</v>
      </c>
      <c r="Q154" s="66" t="s">
        <v>1523</v>
      </c>
      <c r="R154" s="56" t="s">
        <v>894</v>
      </c>
      <c r="S154" s="56" t="s">
        <v>898</v>
      </c>
      <c r="T154" s="4" t="s">
        <v>1524</v>
      </c>
      <c r="V154" s="32"/>
      <c r="W154" s="32"/>
      <c r="X154" s="32"/>
    </row>
    <row r="155" customFormat="false" ht="12.75" hidden="false" customHeight="false" outlineLevel="0" collapsed="false">
      <c r="L155" s="2" t="n">
        <v>2</v>
      </c>
      <c r="M155" s="2"/>
      <c r="O155" s="65" t="s">
        <v>891</v>
      </c>
      <c r="P155" s="3" t="s">
        <v>892</v>
      </c>
      <c r="Q155" s="66" t="s">
        <v>968</v>
      </c>
      <c r="R155" s="56" t="s">
        <v>894</v>
      </c>
      <c r="T155" s="4" t="s">
        <v>2486</v>
      </c>
      <c r="V155" s="32"/>
      <c r="X155" s="32"/>
    </row>
    <row r="156" customFormat="false" ht="12.75" hidden="false" customHeight="false" outlineLevel="0" collapsed="false">
      <c r="I156" s="38" t="s">
        <v>702</v>
      </c>
      <c r="L156" s="2"/>
      <c r="M156" s="2"/>
      <c r="Y156" s="1"/>
    </row>
    <row r="157" customFormat="false" ht="12.75" hidden="false" customHeight="false" outlineLevel="0" collapsed="false">
      <c r="L157" s="2" t="n">
        <v>2</v>
      </c>
      <c r="M157" s="2"/>
      <c r="O157" s="65" t="s">
        <v>2487</v>
      </c>
      <c r="P157" s="56" t="s">
        <v>1624</v>
      </c>
      <c r="Q157" s="66" t="s">
        <v>976</v>
      </c>
      <c r="R157" s="0" t="s">
        <v>913</v>
      </c>
      <c r="S157" s="0" t="s">
        <v>914</v>
      </c>
      <c r="V157" s="32"/>
      <c r="W157" s="32"/>
      <c r="X157" s="32"/>
      <c r="Y157" s="1"/>
    </row>
    <row r="158" customFormat="false" ht="12.75" hidden="false" customHeight="false" outlineLevel="0" collapsed="false">
      <c r="L158" s="2" t="n">
        <v>2</v>
      </c>
      <c r="M158" s="2"/>
      <c r="O158" s="65" t="s">
        <v>981</v>
      </c>
      <c r="P158" s="0" t="s">
        <v>1876</v>
      </c>
      <c r="Q158" s="66" t="s">
        <v>976</v>
      </c>
      <c r="R158" s="0" t="s">
        <v>913</v>
      </c>
      <c r="S158" s="0" t="s">
        <v>914</v>
      </c>
      <c r="V158" s="32"/>
      <c r="W158" s="32"/>
      <c r="X158" s="32"/>
      <c r="Y158" s="1"/>
    </row>
    <row r="159" customFormat="false" ht="12.75" hidden="false" customHeight="false" outlineLevel="0" collapsed="false">
      <c r="L159" s="2"/>
      <c r="M159" s="2"/>
      <c r="O159" s="65" t="s">
        <v>2488</v>
      </c>
      <c r="P159" s="0" t="s">
        <v>2489</v>
      </c>
      <c r="Q159" s="66" t="s">
        <v>976</v>
      </c>
      <c r="R159" s="0" t="s">
        <v>913</v>
      </c>
      <c r="S159" s="0" t="s">
        <v>914</v>
      </c>
    </row>
    <row r="161" customFormat="false" ht="12.75" hidden="false" customHeight="false" outlineLevel="0" collapsed="false">
      <c r="L161" s="2" t="n">
        <v>2</v>
      </c>
      <c r="M161" s="2"/>
      <c r="O161" s="65" t="s">
        <v>995</v>
      </c>
      <c r="P161" s="3" t="s">
        <v>996</v>
      </c>
      <c r="Q161" s="66" t="s">
        <v>976</v>
      </c>
      <c r="R161" s="3" t="s">
        <v>918</v>
      </c>
    </row>
    <row r="162" customFormat="false" ht="12.75" hidden="false" customHeight="false" outlineLevel="0" collapsed="false">
      <c r="L162" s="2" t="n">
        <v>2</v>
      </c>
      <c r="M162" s="2"/>
      <c r="N162" s="2"/>
      <c r="O162" s="65" t="s">
        <v>921</v>
      </c>
      <c r="P162" s="3" t="s">
        <v>922</v>
      </c>
      <c r="Q162" s="66" t="s">
        <v>912</v>
      </c>
      <c r="R162" s="3" t="s">
        <v>918</v>
      </c>
    </row>
    <row r="163" customFormat="false" ht="12.75" hidden="false" customHeight="false" outlineLevel="0" collapsed="false">
      <c r="L163" s="2"/>
      <c r="M163" s="2"/>
      <c r="N163" s="2"/>
      <c r="O163" s="65"/>
    </row>
    <row r="164" customFormat="false" ht="12.75" hidden="false" customHeight="false" outlineLevel="0" collapsed="false">
      <c r="L164" s="2"/>
      <c r="M164" s="2" t="n">
        <v>1</v>
      </c>
      <c r="O164" s="65" t="s">
        <v>926</v>
      </c>
      <c r="P164" s="3" t="s">
        <v>927</v>
      </c>
      <c r="Q164" s="13" t="s">
        <v>928</v>
      </c>
      <c r="R164" s="4" t="s">
        <v>929</v>
      </c>
    </row>
    <row r="165" customFormat="false" ht="12.75" hidden="false" customHeight="false" outlineLevel="0" collapsed="false">
      <c r="O165" s="65" t="s">
        <v>930</v>
      </c>
      <c r="P165" s="3" t="s">
        <v>931</v>
      </c>
      <c r="Q165" s="13" t="s">
        <v>932</v>
      </c>
      <c r="R165" s="4" t="s">
        <v>929</v>
      </c>
    </row>
    <row r="166" customFormat="false" ht="12.75" hidden="false" customHeight="false" outlineLevel="0" collapsed="false">
      <c r="O166" s="65"/>
    </row>
    <row r="167" customFormat="false" ht="12.75" hidden="false" customHeight="false" outlineLevel="0" collapsed="false">
      <c r="K167" s="2" t="n">
        <v>2</v>
      </c>
      <c r="L167" s="2"/>
      <c r="M167" s="2"/>
      <c r="O167" s="65" t="s">
        <v>2478</v>
      </c>
      <c r="Q167" s="66" t="s">
        <v>2479</v>
      </c>
      <c r="R167" s="0" t="s">
        <v>940</v>
      </c>
      <c r="S167" s="4" t="s">
        <v>1553</v>
      </c>
      <c r="T167" s="4" t="s">
        <v>2480</v>
      </c>
    </row>
    <row r="168" customFormat="false" ht="12.75" hidden="false" customHeight="false" outlineLevel="0" collapsed="false">
      <c r="L168" s="2" t="n">
        <v>2</v>
      </c>
      <c r="M168" s="2"/>
      <c r="O168" s="65" t="s">
        <v>2481</v>
      </c>
      <c r="Q168" s="66" t="s">
        <v>2482</v>
      </c>
      <c r="R168" s="0" t="s">
        <v>940</v>
      </c>
      <c r="S168" s="4" t="s">
        <v>1553</v>
      </c>
      <c r="T168" s="4" t="s">
        <v>2483</v>
      </c>
    </row>
    <row r="169" customFormat="false" ht="12.75" hidden="false" customHeight="false" outlineLevel="0" collapsed="false">
      <c r="L169" s="2"/>
      <c r="M169" s="2"/>
      <c r="O169" s="162" t="s">
        <v>2484</v>
      </c>
    </row>
    <row r="173" customFormat="false" ht="12.75" hidden="false" customHeight="false" outlineLevel="0" collapsed="false">
      <c r="P173" s="5" t="s">
        <v>126</v>
      </c>
      <c r="Q173" s="29"/>
    </row>
    <row r="174" customFormat="false" ht="12.75" hidden="false" customHeight="false" outlineLevel="0" collapsed="false">
      <c r="P174" s="57" t="s">
        <v>2490</v>
      </c>
    </row>
    <row r="175" customFormat="false" ht="12.75" hidden="false" customHeight="false" outlineLevel="0" collapsed="false">
      <c r="L175" s="29" t="s">
        <v>857</v>
      </c>
      <c r="Q175" s="11"/>
      <c r="T175" s="2"/>
    </row>
    <row r="176" customFormat="false" ht="12.75" hidden="false" customHeight="false" outlineLevel="0" collapsed="false">
      <c r="I176" s="38" t="s">
        <v>1220</v>
      </c>
      <c r="T176" s="2"/>
    </row>
    <row r="177" customFormat="false" ht="12.75" hidden="false" customHeight="false" outlineLevel="0" collapsed="false">
      <c r="K177" s="2" t="s">
        <v>1280</v>
      </c>
      <c r="L177" s="2" t="s">
        <v>2020</v>
      </c>
      <c r="M177" s="2" t="s">
        <v>1281</v>
      </c>
      <c r="N177" s="2" t="s">
        <v>2472</v>
      </c>
    </row>
    <row r="178" customFormat="false" ht="12.75" hidden="false" customHeight="false" outlineLevel="0" collapsed="false">
      <c r="K178" s="7" t="s">
        <v>862</v>
      </c>
      <c r="L178" s="7" t="s">
        <v>862</v>
      </c>
      <c r="M178" s="7" t="s">
        <v>1282</v>
      </c>
      <c r="N178" s="7" t="s">
        <v>2473</v>
      </c>
      <c r="O178" s="7" t="s">
        <v>863</v>
      </c>
      <c r="P178" s="7" t="s">
        <v>864</v>
      </c>
      <c r="Q178" s="7" t="s">
        <v>865</v>
      </c>
      <c r="R178" s="7" t="s">
        <v>866</v>
      </c>
      <c r="S178" s="7" t="s">
        <v>867</v>
      </c>
      <c r="T178" s="7" t="s">
        <v>3</v>
      </c>
    </row>
    <row r="179" customFormat="false" ht="12.75" hidden="false" customHeight="false" outlineLevel="0" collapsed="false">
      <c r="K179" s="32" t="s">
        <v>868</v>
      </c>
      <c r="L179" s="32" t="s">
        <v>868</v>
      </c>
      <c r="M179" s="32" t="s">
        <v>868</v>
      </c>
      <c r="N179" s="32" t="s">
        <v>868</v>
      </c>
      <c r="O179" s="32" t="s">
        <v>869</v>
      </c>
      <c r="T179" s="4"/>
    </row>
    <row r="180" customFormat="false" ht="12.75" hidden="false" customHeight="false" outlineLevel="0" collapsed="false">
      <c r="K180" s="2"/>
      <c r="L180" s="2"/>
      <c r="M180" s="2"/>
      <c r="N180" s="2"/>
      <c r="T180" s="4"/>
    </row>
    <row r="181" customFormat="false" ht="12.75" hidden="false" customHeight="false" outlineLevel="0" collapsed="false">
      <c r="K181" s="2"/>
      <c r="L181" s="2"/>
      <c r="M181" s="2"/>
      <c r="N181" s="2" t="s">
        <v>2468</v>
      </c>
      <c r="O181" s="65" t="s">
        <v>854</v>
      </c>
      <c r="P181" s="3" t="s">
        <v>2474</v>
      </c>
      <c r="Q181" s="1" t="s">
        <v>1572</v>
      </c>
      <c r="R181" s="3" t="s">
        <v>2475</v>
      </c>
      <c r="S181" s="0" t="s">
        <v>1573</v>
      </c>
      <c r="T181" s="4"/>
    </row>
    <row r="182" customFormat="false" ht="12.75" hidden="false" customHeight="false" outlineLevel="0" collapsed="false">
      <c r="K182" s="2"/>
      <c r="L182" s="2"/>
      <c r="M182" s="2"/>
      <c r="N182" s="2"/>
      <c r="O182" s="162" t="s">
        <v>2477</v>
      </c>
      <c r="T182" s="4"/>
    </row>
    <row r="183" customFormat="false" ht="12.75" hidden="false" customHeight="false" outlineLevel="0" collapsed="false">
      <c r="K183" s="2" t="n">
        <v>2</v>
      </c>
      <c r="L183" s="2"/>
      <c r="M183" s="2" t="n">
        <v>2</v>
      </c>
      <c r="N183" s="2"/>
      <c r="O183" s="65" t="s">
        <v>1260</v>
      </c>
      <c r="P183" s="3" t="s">
        <v>1152</v>
      </c>
      <c r="Q183" s="1" t="s">
        <v>879</v>
      </c>
      <c r="R183" s="0" t="s">
        <v>880</v>
      </c>
      <c r="S183" s="0" t="s">
        <v>881</v>
      </c>
      <c r="T183" s="4" t="s">
        <v>1154</v>
      </c>
    </row>
    <row r="184" customFormat="false" ht="12.75" hidden="false" customHeight="false" outlineLevel="0" collapsed="false">
      <c r="K184" s="2" t="n">
        <v>2</v>
      </c>
      <c r="L184" s="2"/>
      <c r="M184" s="2"/>
      <c r="N184" s="2"/>
      <c r="O184" s="65" t="s">
        <v>877</v>
      </c>
      <c r="P184" s="3" t="s">
        <v>1157</v>
      </c>
      <c r="Q184" s="1" t="s">
        <v>879</v>
      </c>
      <c r="R184" s="0" t="s">
        <v>880</v>
      </c>
      <c r="S184" s="0" t="s">
        <v>881</v>
      </c>
    </row>
    <row r="185" customFormat="false" ht="12.75" hidden="false" customHeight="false" outlineLevel="0" collapsed="false">
      <c r="K185" s="2"/>
      <c r="L185" s="2"/>
      <c r="M185" s="2"/>
      <c r="N185" s="2"/>
    </row>
    <row r="186" customFormat="false" ht="12.75" hidden="false" customHeight="false" outlineLevel="0" collapsed="false">
      <c r="K186" s="125"/>
      <c r="L186" s="125" t="n">
        <v>2</v>
      </c>
      <c r="M186" s="125"/>
      <c r="N186" s="125"/>
      <c r="O186" s="65" t="s">
        <v>1525</v>
      </c>
      <c r="P186" s="3" t="s">
        <v>900</v>
      </c>
      <c r="Q186" s="66" t="s">
        <v>1526</v>
      </c>
      <c r="R186" s="56" t="s">
        <v>894</v>
      </c>
      <c r="S186" s="26"/>
      <c r="T186" s="4" t="s">
        <v>1527</v>
      </c>
    </row>
    <row r="187" customFormat="false" ht="12.75" hidden="false" customHeight="false" outlineLevel="0" collapsed="false">
      <c r="K187" s="125"/>
      <c r="L187" s="125" t="n">
        <v>4</v>
      </c>
      <c r="M187" s="125"/>
      <c r="N187" s="125"/>
      <c r="O187" s="65" t="s">
        <v>854</v>
      </c>
      <c r="P187" s="0" t="s">
        <v>2491</v>
      </c>
      <c r="Q187" s="66" t="s">
        <v>968</v>
      </c>
      <c r="R187" s="56" t="s">
        <v>894</v>
      </c>
      <c r="T187" s="4"/>
    </row>
    <row r="188" customFormat="false" ht="12.75" hidden="false" customHeight="false" outlineLevel="0" collapsed="false">
      <c r="K188" s="125"/>
      <c r="L188" s="125" t="n">
        <v>2</v>
      </c>
      <c r="M188" s="125"/>
      <c r="N188" s="125"/>
      <c r="O188" s="65" t="s">
        <v>1536</v>
      </c>
      <c r="P188" s="56" t="s">
        <v>1537</v>
      </c>
      <c r="Q188" s="66" t="s">
        <v>1526</v>
      </c>
      <c r="R188" s="56" t="s">
        <v>894</v>
      </c>
      <c r="S188" s="26"/>
      <c r="T188" s="4" t="s">
        <v>1538</v>
      </c>
    </row>
    <row r="189" customFormat="false" ht="12.75" hidden="false" customHeight="false" outlineLevel="0" collapsed="false">
      <c r="K189" s="125"/>
      <c r="L189" s="125"/>
      <c r="M189" s="125"/>
      <c r="N189" s="125"/>
      <c r="T189" s="4"/>
    </row>
    <row r="190" customFormat="false" ht="12.75" hidden="false" customHeight="false" outlineLevel="0" collapsed="false">
      <c r="K190" s="125"/>
      <c r="L190" s="125" t="n">
        <v>4</v>
      </c>
      <c r="M190" s="125"/>
      <c r="N190" s="155"/>
      <c r="O190" s="65" t="s">
        <v>1603</v>
      </c>
      <c r="P190" s="0" t="s">
        <v>1176</v>
      </c>
      <c r="Q190" s="66" t="s">
        <v>1177</v>
      </c>
      <c r="R190" s="26" t="s">
        <v>908</v>
      </c>
      <c r="S190" s="4"/>
      <c r="T190" s="4"/>
    </row>
    <row r="191" customFormat="false" ht="12.75" hidden="false" customHeight="false" outlineLevel="0" collapsed="false">
      <c r="K191" s="155"/>
      <c r="L191" s="125" t="n">
        <v>2</v>
      </c>
      <c r="M191" s="125"/>
      <c r="N191" s="155"/>
      <c r="O191" s="65" t="s">
        <v>854</v>
      </c>
      <c r="P191" s="0" t="s">
        <v>2492</v>
      </c>
      <c r="Q191" s="66"/>
      <c r="R191" s="26" t="s">
        <v>908</v>
      </c>
      <c r="S191" s="4"/>
      <c r="T191" s="4"/>
    </row>
    <row r="192" customFormat="false" ht="12.75" hidden="false" customHeight="false" outlineLevel="0" collapsed="false">
      <c r="K192" s="155"/>
      <c r="L192" s="125" t="n">
        <v>2</v>
      </c>
      <c r="M192" s="125"/>
      <c r="N192" s="155"/>
      <c r="O192" s="65" t="s">
        <v>1546</v>
      </c>
      <c r="P192" s="3" t="s">
        <v>906</v>
      </c>
      <c r="Q192" s="66" t="s">
        <v>907</v>
      </c>
      <c r="R192" s="26" t="s">
        <v>908</v>
      </c>
      <c r="S192" s="56" t="s">
        <v>909</v>
      </c>
      <c r="T192" s="4"/>
    </row>
    <row r="193" customFormat="false" ht="12.75" hidden="false" customHeight="false" outlineLevel="0" collapsed="false">
      <c r="K193" s="155"/>
      <c r="L193" s="155"/>
      <c r="M193" s="155"/>
      <c r="N193" s="155"/>
      <c r="T193" s="4"/>
    </row>
    <row r="194" customFormat="false" ht="12.75" hidden="false" customHeight="false" outlineLevel="0" collapsed="false">
      <c r="I194" s="2"/>
      <c r="J194" s="60"/>
      <c r="K194" s="155"/>
      <c r="L194" s="125" t="n">
        <v>4</v>
      </c>
      <c r="M194" s="125" t="n">
        <v>1</v>
      </c>
      <c r="N194" s="155"/>
      <c r="O194" s="65" t="s">
        <v>983</v>
      </c>
      <c r="P194" s="3" t="s">
        <v>1547</v>
      </c>
      <c r="Q194" s="66" t="s">
        <v>907</v>
      </c>
      <c r="R194" s="0" t="s">
        <v>913</v>
      </c>
      <c r="S194" s="0" t="s">
        <v>914</v>
      </c>
    </row>
    <row r="195" customFormat="false" ht="12.75" hidden="false" customHeight="false" outlineLevel="0" collapsed="false">
      <c r="I195" s="2"/>
      <c r="J195" s="60"/>
      <c r="K195" s="155"/>
      <c r="L195" s="125" t="n">
        <v>2</v>
      </c>
      <c r="M195" s="125" t="n">
        <v>1</v>
      </c>
      <c r="N195" s="125"/>
      <c r="O195" s="65" t="s">
        <v>895</v>
      </c>
      <c r="P195" s="3" t="s">
        <v>1624</v>
      </c>
      <c r="Q195" s="66" t="s">
        <v>976</v>
      </c>
      <c r="R195" s="0" t="s">
        <v>913</v>
      </c>
      <c r="S195" s="0" t="s">
        <v>914</v>
      </c>
    </row>
    <row r="196" customFormat="false" ht="12.75" hidden="false" customHeight="false" outlineLevel="0" collapsed="false">
      <c r="I196" s="2"/>
      <c r="J196" s="60"/>
      <c r="K196" s="155"/>
      <c r="L196" s="125" t="n">
        <v>2</v>
      </c>
      <c r="M196" s="125" t="n">
        <v>1</v>
      </c>
      <c r="N196" s="125"/>
      <c r="O196" s="65" t="s">
        <v>1625</v>
      </c>
      <c r="P196" s="3" t="s">
        <v>1626</v>
      </c>
      <c r="Q196" s="66" t="s">
        <v>976</v>
      </c>
      <c r="R196" s="0" t="s">
        <v>913</v>
      </c>
      <c r="S196" s="0" t="s">
        <v>914</v>
      </c>
    </row>
    <row r="197" customFormat="false" ht="12.75" hidden="false" customHeight="false" outlineLevel="0" collapsed="false">
      <c r="J197" s="2"/>
      <c r="K197" s="125"/>
      <c r="L197" s="125" t="n">
        <v>2</v>
      </c>
      <c r="M197" s="125"/>
      <c r="N197" s="125"/>
      <c r="O197" s="65" t="s">
        <v>2493</v>
      </c>
      <c r="P197" s="12" t="s">
        <v>2494</v>
      </c>
      <c r="Q197" s="66" t="s">
        <v>976</v>
      </c>
      <c r="R197" s="0" t="s">
        <v>913</v>
      </c>
      <c r="S197" s="0" t="s">
        <v>914</v>
      </c>
    </row>
    <row r="198" customFormat="false" ht="12.75" hidden="false" customHeight="false" outlineLevel="0" collapsed="false">
      <c r="K198" s="155"/>
      <c r="L198" s="155"/>
      <c r="M198" s="155"/>
      <c r="N198" s="155"/>
    </row>
    <row r="199" customFormat="false" ht="12.75" hidden="false" customHeight="false" outlineLevel="0" collapsed="false">
      <c r="K199" s="155"/>
      <c r="L199" s="125" t="n">
        <v>2</v>
      </c>
      <c r="M199" s="125" t="n">
        <v>1</v>
      </c>
      <c r="N199" s="155"/>
      <c r="O199" s="65" t="s">
        <v>919</v>
      </c>
      <c r="P199" s="3" t="s">
        <v>920</v>
      </c>
      <c r="Q199" s="66" t="s">
        <v>907</v>
      </c>
      <c r="R199" s="3" t="s">
        <v>918</v>
      </c>
    </row>
    <row r="200" customFormat="false" ht="12.75" hidden="false" customHeight="false" outlineLevel="0" collapsed="false">
      <c r="K200" s="155"/>
      <c r="L200" s="125" t="n">
        <v>2</v>
      </c>
      <c r="M200" s="125" t="n">
        <v>1</v>
      </c>
      <c r="N200" s="155"/>
      <c r="O200" s="65" t="s">
        <v>1638</v>
      </c>
      <c r="P200" s="3" t="s">
        <v>1639</v>
      </c>
      <c r="Q200" s="66" t="s">
        <v>976</v>
      </c>
      <c r="R200" s="3" t="s">
        <v>918</v>
      </c>
    </row>
    <row r="201" customFormat="false" ht="12.75" hidden="false" customHeight="false" outlineLevel="0" collapsed="false">
      <c r="K201" s="155"/>
      <c r="L201" s="125" t="n">
        <v>2</v>
      </c>
      <c r="M201" s="125" t="n">
        <v>1</v>
      </c>
      <c r="N201" s="155"/>
      <c r="O201" s="65" t="s">
        <v>921</v>
      </c>
      <c r="P201" s="3" t="s">
        <v>922</v>
      </c>
      <c r="Q201" s="66" t="s">
        <v>912</v>
      </c>
      <c r="R201" s="3" t="s">
        <v>918</v>
      </c>
    </row>
    <row r="204" customFormat="false" ht="12.75" hidden="false" customHeight="false" outlineLevel="0" collapsed="false">
      <c r="K204" s="2"/>
      <c r="L204" s="2"/>
      <c r="M204" s="2"/>
      <c r="N204" s="2" t="n">
        <v>1</v>
      </c>
      <c r="O204" s="65" t="s">
        <v>854</v>
      </c>
      <c r="P204" s="85" t="s">
        <v>2495</v>
      </c>
      <c r="Q204" s="66" t="s">
        <v>2496</v>
      </c>
      <c r="R204" s="0" t="s">
        <v>940</v>
      </c>
      <c r="S204" s="4" t="s">
        <v>1553</v>
      </c>
      <c r="T204" s="4" t="s">
        <v>2497</v>
      </c>
      <c r="W204" s="56"/>
    </row>
    <row r="205" customFormat="false" ht="12.75" hidden="false" customHeight="false" outlineLevel="0" collapsed="false">
      <c r="K205" s="2" t="n">
        <v>2</v>
      </c>
      <c r="L205" s="2"/>
      <c r="M205" s="2"/>
      <c r="N205" s="2"/>
      <c r="O205" s="65" t="s">
        <v>2478</v>
      </c>
      <c r="Q205" s="66" t="s">
        <v>2479</v>
      </c>
      <c r="R205" s="0" t="s">
        <v>940</v>
      </c>
      <c r="S205" s="4" t="s">
        <v>1553</v>
      </c>
      <c r="T205" s="4" t="s">
        <v>2498</v>
      </c>
      <c r="W205" s="57"/>
    </row>
    <row r="206" customFormat="false" ht="12.75" hidden="false" customHeight="false" outlineLevel="0" collapsed="false">
      <c r="K206" s="2"/>
      <c r="L206" s="2" t="n">
        <v>2</v>
      </c>
      <c r="M206" s="2"/>
      <c r="N206" s="2"/>
      <c r="O206" s="65" t="s">
        <v>2481</v>
      </c>
      <c r="Q206" s="66" t="s">
        <v>2482</v>
      </c>
      <c r="R206" s="0" t="s">
        <v>940</v>
      </c>
      <c r="S206" s="4" t="s">
        <v>1553</v>
      </c>
      <c r="T206" s="4" t="s">
        <v>2499</v>
      </c>
      <c r="W206" s="2"/>
      <c r="X206" s="2"/>
    </row>
    <row r="207" customFormat="false" ht="12.75" hidden="false" customHeight="false" outlineLevel="0" collapsed="false">
      <c r="W207" s="7"/>
      <c r="X207" s="7"/>
    </row>
    <row r="209" customFormat="false" ht="12.75" hidden="false" customHeight="false" outlineLevel="0" collapsed="false">
      <c r="X209" s="2"/>
      <c r="Y209" s="1"/>
    </row>
    <row r="210" customFormat="false" ht="12.75" hidden="false" customHeight="false" outlineLevel="0" collapsed="false">
      <c r="J210" s="38"/>
      <c r="P210" s="5" t="s">
        <v>234</v>
      </c>
      <c r="Q210" s="163" t="s">
        <v>2500</v>
      </c>
      <c r="R210" s="0" t="s">
        <v>2501</v>
      </c>
      <c r="S210" s="63"/>
      <c r="W210" s="32"/>
    </row>
    <row r="211" customFormat="false" ht="12.75" hidden="false" customHeight="false" outlineLevel="0" collapsed="false">
      <c r="P211" s="57" t="s">
        <v>2502</v>
      </c>
      <c r="R211" s="11" t="s">
        <v>2503</v>
      </c>
      <c r="W211" s="32"/>
    </row>
    <row r="212" customFormat="false" ht="12.75" hidden="false" customHeight="false" outlineLevel="0" collapsed="false">
      <c r="J212" s="29" t="s">
        <v>857</v>
      </c>
      <c r="Q212" s="11"/>
      <c r="S212" s="11"/>
      <c r="T212" s="2"/>
      <c r="W212" s="32"/>
    </row>
    <row r="213" customFormat="false" ht="12.75" hidden="false" customHeight="false" outlineLevel="0" collapsed="false">
      <c r="S213" s="164"/>
      <c r="T213" s="2"/>
      <c r="X213" s="32"/>
      <c r="Y213" s="1"/>
    </row>
    <row r="214" customFormat="false" ht="12.75" hidden="false" customHeight="false" outlineLevel="0" collapsed="false">
      <c r="I214" s="2" t="s">
        <v>1280</v>
      </c>
      <c r="J214" s="2" t="s">
        <v>858</v>
      </c>
      <c r="K214" s="2" t="s">
        <v>860</v>
      </c>
      <c r="L214" s="2" t="s">
        <v>861</v>
      </c>
      <c r="M214" s="2" t="s">
        <v>1281</v>
      </c>
      <c r="N214" s="2" t="s">
        <v>2472</v>
      </c>
      <c r="W214" s="32"/>
      <c r="Y214" s="1"/>
    </row>
    <row r="215" customFormat="false" ht="12.75" hidden="false" customHeight="false" outlineLevel="0" collapsed="false">
      <c r="I215" s="7" t="s">
        <v>862</v>
      </c>
      <c r="J215" s="7" t="s">
        <v>862</v>
      </c>
      <c r="K215" s="7" t="s">
        <v>862</v>
      </c>
      <c r="L215" s="7" t="s">
        <v>862</v>
      </c>
      <c r="M215" s="7" t="s">
        <v>1282</v>
      </c>
      <c r="N215" s="7" t="s">
        <v>2473</v>
      </c>
      <c r="O215" s="7" t="s">
        <v>863</v>
      </c>
      <c r="P215" s="7" t="s">
        <v>864</v>
      </c>
      <c r="Q215" s="7" t="s">
        <v>865</v>
      </c>
      <c r="R215" s="7" t="s">
        <v>866</v>
      </c>
      <c r="S215" s="7" t="s">
        <v>867</v>
      </c>
      <c r="T215" s="7" t="s">
        <v>3</v>
      </c>
      <c r="W215" s="32"/>
      <c r="Y215" s="1"/>
    </row>
    <row r="216" customFormat="false" ht="12.75" hidden="false" customHeight="false" outlineLevel="0" collapsed="false">
      <c r="I216" s="32" t="s">
        <v>868</v>
      </c>
      <c r="J216" s="32" t="s">
        <v>868</v>
      </c>
      <c r="K216" s="32" t="s">
        <v>868</v>
      </c>
      <c r="L216" s="32" t="s">
        <v>868</v>
      </c>
      <c r="M216" s="32" t="s">
        <v>868</v>
      </c>
      <c r="N216" s="32" t="s">
        <v>868</v>
      </c>
      <c r="O216" s="32" t="s">
        <v>869</v>
      </c>
    </row>
    <row r="217" customFormat="false" ht="12.75" hidden="false" customHeight="false" outlineLevel="0" collapsed="false">
      <c r="I217" s="57" t="s">
        <v>2504</v>
      </c>
      <c r="J217" s="57" t="s">
        <v>2505</v>
      </c>
      <c r="K217" s="57" t="s">
        <v>2506</v>
      </c>
      <c r="L217" s="57" t="s">
        <v>2507</v>
      </c>
      <c r="M217" s="57" t="s">
        <v>2508</v>
      </c>
      <c r="N217" s="57"/>
    </row>
    <row r="218" customFormat="false" ht="12.75" hidden="false" customHeight="false" outlineLevel="0" collapsed="false">
      <c r="I218" s="2"/>
      <c r="J218" s="2"/>
      <c r="K218" s="2"/>
      <c r="L218" s="2"/>
      <c r="M218" s="2"/>
      <c r="N218" s="2"/>
      <c r="V218" s="2"/>
    </row>
    <row r="219" customFormat="false" ht="12.75" hidden="false" customHeight="false" outlineLevel="0" collapsed="false">
      <c r="I219" s="60"/>
      <c r="J219" s="60"/>
      <c r="K219" s="60"/>
      <c r="L219" s="2"/>
      <c r="M219" s="2"/>
      <c r="N219" s="60"/>
      <c r="O219" s="65"/>
      <c r="P219" s="3"/>
      <c r="Q219" s="1"/>
      <c r="R219" s="3"/>
      <c r="T219" s="165"/>
      <c r="V219" s="7"/>
    </row>
    <row r="220" customFormat="false" ht="12.75" hidden="false" customHeight="false" outlineLevel="0" collapsed="false">
      <c r="I220" s="2"/>
      <c r="J220" s="2"/>
      <c r="K220" s="2" t="n">
        <v>2</v>
      </c>
      <c r="L220" s="2"/>
      <c r="M220" s="2"/>
      <c r="N220" s="2"/>
      <c r="O220" s="65" t="s">
        <v>886</v>
      </c>
      <c r="P220" s="3" t="s">
        <v>370</v>
      </c>
      <c r="Q220" s="65" t="s">
        <v>1139</v>
      </c>
      <c r="R220" s="0" t="s">
        <v>880</v>
      </c>
      <c r="S220" s="4" t="s">
        <v>885</v>
      </c>
    </row>
    <row r="221" customFormat="false" ht="12.75" hidden="false" customHeight="false" outlineLevel="0" collapsed="false">
      <c r="I221" s="2"/>
      <c r="J221" s="2"/>
      <c r="K221" s="2"/>
      <c r="L221" s="2"/>
      <c r="M221" s="2"/>
      <c r="N221" s="2"/>
    </row>
    <row r="222" customFormat="false" ht="12.75" hidden="false" customHeight="false" outlineLevel="0" collapsed="false">
      <c r="I222" s="2"/>
      <c r="J222" s="2" t="n">
        <v>2</v>
      </c>
      <c r="K222" s="2" t="n">
        <v>2</v>
      </c>
      <c r="L222" s="2"/>
      <c r="M222" s="2"/>
      <c r="N222" s="2"/>
      <c r="O222" s="65" t="s">
        <v>1522</v>
      </c>
      <c r="P222" s="56" t="s">
        <v>896</v>
      </c>
      <c r="Q222" s="66" t="s">
        <v>1523</v>
      </c>
      <c r="R222" s="56" t="s">
        <v>894</v>
      </c>
      <c r="S222" s="56" t="s">
        <v>898</v>
      </c>
      <c r="T222" s="4" t="s">
        <v>1524</v>
      </c>
      <c r="V222" s="32"/>
    </row>
    <row r="223" customFormat="false" ht="12.75" hidden="false" customHeight="false" outlineLevel="0" collapsed="false">
      <c r="I223" s="2"/>
      <c r="J223" s="2" t="n">
        <v>2</v>
      </c>
      <c r="K223" s="2" t="n">
        <v>2</v>
      </c>
      <c r="L223" s="2"/>
      <c r="M223" s="2"/>
      <c r="N223" s="2"/>
      <c r="O223" s="65" t="s">
        <v>1515</v>
      </c>
      <c r="P223" s="3" t="s">
        <v>892</v>
      </c>
      <c r="Q223" s="66" t="s">
        <v>968</v>
      </c>
      <c r="R223" s="56" t="s">
        <v>894</v>
      </c>
      <c r="T223" s="4" t="s">
        <v>1591</v>
      </c>
      <c r="V223" s="32"/>
    </row>
    <row r="224" customFormat="false" ht="12.75" hidden="false" customHeight="false" outlineLevel="0" collapsed="false">
      <c r="I224" s="2"/>
      <c r="J224" s="2"/>
      <c r="K224" s="2" t="n">
        <v>2</v>
      </c>
      <c r="L224" s="2"/>
      <c r="M224" s="2"/>
      <c r="N224" s="2"/>
      <c r="O224" s="65" t="s">
        <v>902</v>
      </c>
      <c r="P224" s="3" t="s">
        <v>1592</v>
      </c>
      <c r="Q224" s="66" t="s">
        <v>1526</v>
      </c>
      <c r="R224" s="56" t="s">
        <v>894</v>
      </c>
      <c r="T224" s="4" t="s">
        <v>1527</v>
      </c>
    </row>
    <row r="225" customFormat="false" ht="12.75" hidden="false" customHeight="false" outlineLevel="0" collapsed="false">
      <c r="I225" s="2"/>
      <c r="J225" s="2"/>
      <c r="K225" s="60"/>
      <c r="L225" s="60"/>
      <c r="M225" s="60"/>
      <c r="N225" s="60"/>
    </row>
    <row r="226" customFormat="false" ht="12.75" hidden="false" customHeight="false" outlineLevel="0" collapsed="false">
      <c r="I226" s="2"/>
      <c r="J226" s="60"/>
      <c r="K226" s="60" t="n">
        <v>2</v>
      </c>
      <c r="L226" s="60"/>
      <c r="M226" s="60"/>
      <c r="N226" s="60"/>
      <c r="O226" s="65" t="s">
        <v>1603</v>
      </c>
      <c r="P226" s="0" t="s">
        <v>1176</v>
      </c>
      <c r="Q226" s="66" t="s">
        <v>1177</v>
      </c>
      <c r="R226" s="26" t="s">
        <v>908</v>
      </c>
      <c r="V226" s="32"/>
    </row>
    <row r="227" customFormat="false" ht="12.75" hidden="false" customHeight="false" outlineLevel="0" collapsed="false">
      <c r="I227" s="2"/>
      <c r="J227" s="60"/>
      <c r="K227" s="60"/>
      <c r="L227" s="60"/>
      <c r="M227" s="60"/>
      <c r="N227" s="60"/>
      <c r="V227" s="32"/>
    </row>
    <row r="228" customFormat="false" ht="12.75" hidden="false" customHeight="false" outlineLevel="0" collapsed="false">
      <c r="I228" s="2"/>
      <c r="J228" s="60"/>
      <c r="K228" s="60" t="n">
        <v>2</v>
      </c>
      <c r="L228" s="60"/>
      <c r="M228" s="60" t="n">
        <v>1</v>
      </c>
      <c r="N228" s="60"/>
      <c r="O228" s="65" t="s">
        <v>895</v>
      </c>
      <c r="P228" s="3" t="s">
        <v>1624</v>
      </c>
      <c r="Q228" s="66" t="s">
        <v>976</v>
      </c>
      <c r="R228" s="0" t="s">
        <v>913</v>
      </c>
      <c r="S228" s="0" t="s">
        <v>914</v>
      </c>
    </row>
    <row r="229" customFormat="false" ht="12.75" hidden="false" customHeight="false" outlineLevel="0" collapsed="false">
      <c r="I229" s="2"/>
      <c r="J229" s="60"/>
      <c r="K229" s="60" t="n">
        <v>2</v>
      </c>
      <c r="L229" s="60"/>
      <c r="M229" s="60" t="n">
        <v>1</v>
      </c>
      <c r="N229" s="60"/>
      <c r="O229" s="65" t="s">
        <v>1625</v>
      </c>
      <c r="P229" s="3" t="s">
        <v>1626</v>
      </c>
      <c r="Q229" s="66" t="s">
        <v>976</v>
      </c>
      <c r="R229" s="0" t="s">
        <v>913</v>
      </c>
      <c r="S229" s="0" t="s">
        <v>914</v>
      </c>
    </row>
    <row r="230" customFormat="false" ht="12.75" hidden="false" customHeight="false" outlineLevel="0" collapsed="false">
      <c r="I230" s="2"/>
      <c r="J230" s="60"/>
      <c r="K230" s="60" t="n">
        <v>2</v>
      </c>
      <c r="L230" s="60"/>
      <c r="M230" s="60"/>
      <c r="N230" s="60"/>
      <c r="O230" s="65" t="s">
        <v>2493</v>
      </c>
      <c r="P230" s="12" t="s">
        <v>2494</v>
      </c>
      <c r="Q230" s="66" t="s">
        <v>976</v>
      </c>
      <c r="R230" s="0" t="s">
        <v>913</v>
      </c>
      <c r="S230" s="0" t="s">
        <v>914</v>
      </c>
    </row>
    <row r="231" customFormat="false" ht="12.75" hidden="false" customHeight="false" outlineLevel="0" collapsed="false">
      <c r="I231" s="2"/>
      <c r="J231" s="2"/>
      <c r="K231" s="2"/>
      <c r="L231" s="2"/>
      <c r="M231" s="2"/>
      <c r="N231" s="2"/>
    </row>
    <row r="232" customFormat="false" ht="12.75" hidden="false" customHeight="false" outlineLevel="0" collapsed="false">
      <c r="I232" s="2"/>
      <c r="J232" s="2"/>
      <c r="K232" s="2"/>
      <c r="L232" s="2" t="n">
        <v>2</v>
      </c>
      <c r="M232" s="2"/>
      <c r="N232" s="2"/>
      <c r="O232" s="65" t="s">
        <v>915</v>
      </c>
      <c r="P232" s="3" t="s">
        <v>916</v>
      </c>
      <c r="Q232" s="66" t="s">
        <v>917</v>
      </c>
      <c r="R232" s="3" t="s">
        <v>918</v>
      </c>
    </row>
    <row r="233" customFormat="false" ht="12.75" hidden="false" customHeight="false" outlineLevel="0" collapsed="false">
      <c r="I233" s="2" t="n">
        <v>2</v>
      </c>
      <c r="J233" s="2" t="n">
        <v>2</v>
      </c>
      <c r="K233" s="2" t="n">
        <v>2</v>
      </c>
      <c r="L233" s="2" t="n">
        <v>2</v>
      </c>
      <c r="M233" s="2" t="n">
        <v>1</v>
      </c>
      <c r="N233" s="2"/>
      <c r="O233" s="65" t="s">
        <v>919</v>
      </c>
      <c r="P233" s="12" t="s">
        <v>920</v>
      </c>
      <c r="Q233" s="66" t="s">
        <v>907</v>
      </c>
      <c r="R233" s="3" t="s">
        <v>918</v>
      </c>
    </row>
    <row r="234" customFormat="false" ht="12.75" hidden="false" customHeight="false" outlineLevel="0" collapsed="false">
      <c r="I234" s="2" t="n">
        <v>2</v>
      </c>
      <c r="J234" s="2" t="n">
        <v>2</v>
      </c>
      <c r="K234" s="2" t="n">
        <v>2</v>
      </c>
      <c r="L234" s="2" t="n">
        <v>2</v>
      </c>
      <c r="M234" s="2" t="n">
        <v>1</v>
      </c>
      <c r="N234" s="2"/>
      <c r="O234" s="65" t="s">
        <v>1638</v>
      </c>
      <c r="P234" s="12" t="s">
        <v>1639</v>
      </c>
      <c r="Q234" s="66" t="s">
        <v>976</v>
      </c>
      <c r="R234" s="3" t="s">
        <v>918</v>
      </c>
    </row>
    <row r="235" customFormat="false" ht="12.75" hidden="false" customHeight="false" outlineLevel="0" collapsed="false">
      <c r="I235" s="2"/>
      <c r="J235" s="2"/>
      <c r="K235" s="2" t="n">
        <v>2</v>
      </c>
      <c r="L235" s="2"/>
      <c r="M235" s="2" t="n">
        <v>1</v>
      </c>
      <c r="N235" s="2"/>
      <c r="O235" s="65" t="s">
        <v>921</v>
      </c>
      <c r="P235" s="12" t="s">
        <v>922</v>
      </c>
      <c r="Q235" s="66" t="s">
        <v>912</v>
      </c>
      <c r="R235" s="3" t="s">
        <v>918</v>
      </c>
    </row>
    <row r="236" customFormat="false" ht="12.75" hidden="false" customHeight="false" outlineLevel="0" collapsed="false">
      <c r="I236" s="2"/>
      <c r="J236" s="2"/>
      <c r="K236" s="2"/>
      <c r="L236" s="2"/>
      <c r="M236" s="2" t="n">
        <v>1</v>
      </c>
      <c r="N236" s="2"/>
      <c r="O236" s="65" t="s">
        <v>1640</v>
      </c>
      <c r="P236" s="12" t="s">
        <v>924</v>
      </c>
      <c r="Q236" s="66" t="s">
        <v>925</v>
      </c>
      <c r="R236" s="3" t="s">
        <v>918</v>
      </c>
    </row>
    <row r="237" customFormat="false" ht="12.75" hidden="false" customHeight="false" outlineLevel="0" collapsed="false">
      <c r="I237" s="2"/>
      <c r="J237" s="2"/>
      <c r="K237" s="2"/>
      <c r="L237" s="2"/>
      <c r="M237" s="2"/>
      <c r="N237" s="2"/>
    </row>
    <row r="238" customFormat="false" ht="12.75" hidden="false" customHeight="false" outlineLevel="0" collapsed="false">
      <c r="I238" s="2"/>
      <c r="J238" s="2"/>
      <c r="K238" s="60"/>
      <c r="L238" s="60"/>
      <c r="M238" s="60"/>
      <c r="N238" s="60"/>
      <c r="O238" s="65"/>
      <c r="P238" s="85"/>
      <c r="Q238" s="66"/>
      <c r="S238" s="4"/>
      <c r="T238" s="4"/>
    </row>
    <row r="239" customFormat="false" ht="12.75" hidden="false" customHeight="false" outlineLevel="0" collapsed="false">
      <c r="I239" s="60" t="n">
        <v>2</v>
      </c>
      <c r="J239" s="2"/>
      <c r="L239" s="60"/>
      <c r="M239" s="60"/>
      <c r="N239" s="60"/>
      <c r="O239" s="65" t="s">
        <v>2478</v>
      </c>
      <c r="Q239" s="66" t="s">
        <v>2479</v>
      </c>
      <c r="R239" s="0" t="s">
        <v>940</v>
      </c>
      <c r="S239" s="4" t="s">
        <v>1553</v>
      </c>
      <c r="T239" s="4" t="s">
        <v>2509</v>
      </c>
    </row>
    <row r="240" customFormat="false" ht="12.75" hidden="false" customHeight="false" outlineLevel="0" collapsed="false">
      <c r="I240" s="2"/>
      <c r="J240" s="2"/>
      <c r="K240" s="60" t="n">
        <v>2</v>
      </c>
      <c r="L240" s="60"/>
      <c r="N240" s="60"/>
      <c r="O240" s="65" t="s">
        <v>2481</v>
      </c>
      <c r="Q240" s="66" t="s">
        <v>2482</v>
      </c>
      <c r="R240" s="0" t="s">
        <v>940</v>
      </c>
      <c r="S240" s="4" t="s">
        <v>1553</v>
      </c>
      <c r="T240" s="4" t="s">
        <v>2510</v>
      </c>
    </row>
    <row r="241" customFormat="false" ht="12.75" hidden="false" customHeight="false" outlineLevel="0" collapsed="false">
      <c r="I241" s="2"/>
      <c r="J241" s="2"/>
      <c r="K241" s="2"/>
      <c r="L241" s="2"/>
      <c r="M241" s="2"/>
      <c r="N241" s="2"/>
    </row>
    <row r="244" customFormat="false" ht="12.75" hidden="false" customHeight="false" outlineLevel="0" collapsed="false">
      <c r="J244" s="38"/>
      <c r="P244" s="5" t="s">
        <v>234</v>
      </c>
      <c r="Q244" s="163" t="s">
        <v>2511</v>
      </c>
      <c r="R244" s="0" t="s">
        <v>2512</v>
      </c>
      <c r="S244" s="63"/>
    </row>
    <row r="245" customFormat="false" ht="12.75" hidden="false" customHeight="false" outlineLevel="0" collapsed="false">
      <c r="P245" s="57" t="s">
        <v>2502</v>
      </c>
      <c r="R245" s="11" t="s">
        <v>2513</v>
      </c>
      <c r="S245" s="11"/>
    </row>
    <row r="246" customFormat="false" ht="12.75" hidden="false" customHeight="false" outlineLevel="0" collapsed="false">
      <c r="J246" s="29" t="s">
        <v>857</v>
      </c>
      <c r="Q246" s="11"/>
      <c r="R246" s="11" t="s">
        <v>2514</v>
      </c>
      <c r="S246" s="11"/>
      <c r="T246" s="2"/>
    </row>
    <row r="247" customFormat="false" ht="12.75" hidden="false" customHeight="false" outlineLevel="0" collapsed="false">
      <c r="S247" s="164"/>
      <c r="T247" s="2"/>
    </row>
    <row r="248" customFormat="false" ht="12.75" hidden="false" customHeight="false" outlineLevel="0" collapsed="false">
      <c r="I248" s="2" t="s">
        <v>1280</v>
      </c>
      <c r="J248" s="2" t="s">
        <v>858</v>
      </c>
      <c r="K248" s="2" t="s">
        <v>860</v>
      </c>
      <c r="L248" s="2" t="s">
        <v>861</v>
      </c>
      <c r="M248" s="2" t="s">
        <v>1281</v>
      </c>
      <c r="N248" s="2" t="s">
        <v>2472</v>
      </c>
    </row>
    <row r="249" customFormat="false" ht="12.75" hidden="false" customHeight="false" outlineLevel="0" collapsed="false">
      <c r="I249" s="7" t="s">
        <v>862</v>
      </c>
      <c r="J249" s="7" t="s">
        <v>862</v>
      </c>
      <c r="K249" s="7" t="s">
        <v>862</v>
      </c>
      <c r="L249" s="7" t="s">
        <v>862</v>
      </c>
      <c r="M249" s="7" t="s">
        <v>1282</v>
      </c>
      <c r="N249" s="7" t="s">
        <v>2473</v>
      </c>
      <c r="O249" s="7" t="s">
        <v>863</v>
      </c>
      <c r="P249" s="7" t="s">
        <v>864</v>
      </c>
      <c r="Q249" s="7" t="s">
        <v>865</v>
      </c>
      <c r="R249" s="7" t="s">
        <v>866</v>
      </c>
      <c r="S249" s="7" t="s">
        <v>867</v>
      </c>
      <c r="T249" s="7" t="s">
        <v>3</v>
      </c>
    </row>
    <row r="250" customFormat="false" ht="12.75" hidden="false" customHeight="false" outlineLevel="0" collapsed="false">
      <c r="I250" s="32" t="s">
        <v>868</v>
      </c>
      <c r="J250" s="32" t="s">
        <v>868</v>
      </c>
      <c r="K250" s="32" t="s">
        <v>868</v>
      </c>
      <c r="L250" s="32" t="s">
        <v>868</v>
      </c>
      <c r="M250" s="32" t="s">
        <v>868</v>
      </c>
      <c r="N250" s="32" t="s">
        <v>868</v>
      </c>
      <c r="O250" s="32" t="s">
        <v>869</v>
      </c>
    </row>
    <row r="251" customFormat="false" ht="12.75" hidden="false" customHeight="false" outlineLevel="0" collapsed="false">
      <c r="I251" s="57" t="s">
        <v>2504</v>
      </c>
      <c r="J251" s="57" t="s">
        <v>2505</v>
      </c>
      <c r="K251" s="57" t="s">
        <v>2506</v>
      </c>
      <c r="L251" s="57" t="s">
        <v>2507</v>
      </c>
      <c r="M251" s="57" t="s">
        <v>2508</v>
      </c>
      <c r="N251" s="57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3" customFormat="false" ht="12.75" hidden="false" customHeight="false" outlineLevel="0" collapsed="false">
      <c r="J253" s="60" t="n">
        <v>2</v>
      </c>
      <c r="K253" s="60"/>
      <c r="L253" s="2"/>
      <c r="M253" s="2"/>
      <c r="N253" s="166"/>
      <c r="O253" s="65" t="s">
        <v>2515</v>
      </c>
      <c r="P253" s="3" t="s">
        <v>615</v>
      </c>
      <c r="Q253" s="1" t="s">
        <v>1512</v>
      </c>
      <c r="R253" s="56" t="s">
        <v>880</v>
      </c>
      <c r="S253" s="0" t="s">
        <v>1513</v>
      </c>
    </row>
    <row r="254" customFormat="false" ht="12.75" hidden="false" customHeight="false" outlineLevel="0" collapsed="false">
      <c r="I254" s="2" t="s">
        <v>2516</v>
      </c>
      <c r="J254" s="2" t="s">
        <v>2516</v>
      </c>
      <c r="K254" s="2"/>
      <c r="L254" s="2" t="n">
        <v>2</v>
      </c>
      <c r="M254" s="2"/>
      <c r="N254" s="166"/>
      <c r="O254" s="65" t="s">
        <v>1260</v>
      </c>
      <c r="P254" s="3" t="s">
        <v>1152</v>
      </c>
      <c r="Q254" s="1" t="s">
        <v>879</v>
      </c>
      <c r="R254" s="0" t="s">
        <v>880</v>
      </c>
      <c r="S254" s="0" t="s">
        <v>881</v>
      </c>
      <c r="T254" s="4" t="s">
        <v>1154</v>
      </c>
    </row>
    <row r="255" customFormat="false" ht="12.75" hidden="false" customHeight="false" outlineLevel="0" collapsed="false">
      <c r="J255" s="60"/>
      <c r="K255" s="60"/>
      <c r="L255" s="2"/>
      <c r="M255" s="2"/>
      <c r="N255" s="166"/>
      <c r="O255" s="65"/>
      <c r="P255" s="3"/>
      <c r="Q255" s="1"/>
      <c r="T255" s="167" t="s">
        <v>2517</v>
      </c>
    </row>
    <row r="256" customFormat="false" ht="12.75" hidden="false" customHeight="false" outlineLevel="0" collapsed="false">
      <c r="I256" s="60"/>
      <c r="T256" s="4" t="s">
        <v>2518</v>
      </c>
    </row>
    <row r="257" customFormat="false" ht="12.75" hidden="false" customHeight="false" outlineLevel="0" collapsed="false">
      <c r="I257" s="60"/>
      <c r="J257" s="60"/>
      <c r="K257" s="60"/>
      <c r="L257" s="2"/>
      <c r="M257" s="2"/>
      <c r="N257" s="166"/>
      <c r="O257" s="65"/>
      <c r="Q257" s="1"/>
      <c r="R257" s="56"/>
    </row>
    <row r="258" customFormat="false" ht="12.75" hidden="false" customHeight="false" outlineLevel="0" collapsed="false">
      <c r="I258" s="60" t="n">
        <v>2</v>
      </c>
      <c r="J258" s="2"/>
      <c r="L258" s="60"/>
      <c r="M258" s="60"/>
      <c r="N258" s="60"/>
      <c r="O258" s="65" t="s">
        <v>2478</v>
      </c>
      <c r="Q258" s="66" t="s">
        <v>2479</v>
      </c>
      <c r="R258" s="0" t="s">
        <v>940</v>
      </c>
      <c r="S258" s="4" t="s">
        <v>1553</v>
      </c>
      <c r="T258" s="4" t="s">
        <v>2509</v>
      </c>
    </row>
    <row r="259" customFormat="false" ht="12.75" hidden="false" customHeight="false" outlineLevel="0" collapsed="false">
      <c r="I259" s="2"/>
      <c r="J259" s="2"/>
      <c r="K259" s="60" t="n">
        <v>2</v>
      </c>
      <c r="L259" s="60"/>
      <c r="N259" s="60"/>
      <c r="O259" s="65" t="s">
        <v>2481</v>
      </c>
      <c r="Q259" s="66" t="s">
        <v>2482</v>
      </c>
      <c r="R259" s="0" t="s">
        <v>940</v>
      </c>
      <c r="S259" s="4" t="s">
        <v>1553</v>
      </c>
      <c r="T259" s="4" t="s">
        <v>2510</v>
      </c>
      <c r="V259" s="2"/>
    </row>
    <row r="260" customFormat="false" ht="12.75" hidden="false" customHeight="false" outlineLevel="0" collapsed="false">
      <c r="V260" s="7"/>
    </row>
    <row r="262" customFormat="false" ht="12.75" hidden="false" customHeight="false" outlineLevel="0" collapsed="false">
      <c r="P262" s="38" t="s">
        <v>2519</v>
      </c>
    </row>
    <row r="263" customFormat="false" ht="12.75" hidden="false" customHeight="false" outlineLevel="0" collapsed="false">
      <c r="P263" s="0" t="s">
        <v>2520</v>
      </c>
      <c r="V263" s="32"/>
    </row>
    <row r="264" customFormat="false" ht="12.75" hidden="false" customHeight="false" outlineLevel="0" collapsed="false">
      <c r="V264" s="32"/>
    </row>
    <row r="266" customFormat="false" ht="12.75" hidden="false" customHeight="false" outlineLevel="0" collapsed="false">
      <c r="J266" s="38"/>
      <c r="P266" s="5" t="s">
        <v>234</v>
      </c>
      <c r="Q266" s="163" t="s">
        <v>2521</v>
      </c>
      <c r="R266" s="0" t="s">
        <v>2522</v>
      </c>
      <c r="S266" s="63"/>
    </row>
    <row r="267" customFormat="false" ht="12.75" hidden="false" customHeight="false" outlineLevel="0" collapsed="false">
      <c r="P267" s="57" t="s">
        <v>2502</v>
      </c>
      <c r="Q267" s="2" t="s">
        <v>2375</v>
      </c>
      <c r="R267" s="0" t="s">
        <v>2523</v>
      </c>
      <c r="S267" s="11"/>
      <c r="V267" s="32"/>
    </row>
    <row r="268" customFormat="false" ht="12.75" hidden="false" customHeight="false" outlineLevel="0" collapsed="false">
      <c r="J268" s="29" t="s">
        <v>857</v>
      </c>
      <c r="Q268" s="11"/>
      <c r="R268" s="11" t="s">
        <v>2513</v>
      </c>
      <c r="S268" s="11"/>
      <c r="T268" s="2"/>
      <c r="V268" s="32"/>
    </row>
    <row r="269" customFormat="false" ht="12.75" hidden="false" customHeight="false" outlineLevel="0" collapsed="false">
      <c r="R269" s="11" t="s">
        <v>2514</v>
      </c>
      <c r="S269" s="164"/>
      <c r="T269" s="2"/>
    </row>
    <row r="270" customFormat="false" ht="12.75" hidden="false" customHeight="false" outlineLevel="0" collapsed="false">
      <c r="I270" s="2" t="s">
        <v>1280</v>
      </c>
      <c r="J270" s="2" t="s">
        <v>858</v>
      </c>
      <c r="K270" s="2" t="s">
        <v>860</v>
      </c>
      <c r="L270" s="2" t="s">
        <v>861</v>
      </c>
      <c r="M270" s="2" t="s">
        <v>1281</v>
      </c>
      <c r="N270" s="2" t="s">
        <v>2472</v>
      </c>
    </row>
    <row r="271" customFormat="false" ht="12.75" hidden="false" customHeight="false" outlineLevel="0" collapsed="false">
      <c r="I271" s="7" t="s">
        <v>862</v>
      </c>
      <c r="J271" s="7" t="s">
        <v>862</v>
      </c>
      <c r="K271" s="7" t="s">
        <v>862</v>
      </c>
      <c r="L271" s="7" t="s">
        <v>862</v>
      </c>
      <c r="M271" s="7" t="s">
        <v>1282</v>
      </c>
      <c r="N271" s="7" t="s">
        <v>2473</v>
      </c>
      <c r="O271" s="7" t="s">
        <v>863</v>
      </c>
      <c r="P271" s="7" t="s">
        <v>864</v>
      </c>
      <c r="Q271" s="7" t="s">
        <v>865</v>
      </c>
      <c r="R271" s="7" t="s">
        <v>866</v>
      </c>
      <c r="S271" s="7" t="s">
        <v>867</v>
      </c>
      <c r="T271" s="7" t="s">
        <v>3</v>
      </c>
    </row>
    <row r="272" customFormat="false" ht="12.75" hidden="false" customHeight="false" outlineLevel="0" collapsed="false">
      <c r="I272" s="32" t="s">
        <v>868</v>
      </c>
      <c r="J272" s="32" t="s">
        <v>868</v>
      </c>
      <c r="K272" s="32" t="s">
        <v>868</v>
      </c>
      <c r="L272" s="32" t="s">
        <v>868</v>
      </c>
      <c r="M272" s="32" t="s">
        <v>868</v>
      </c>
      <c r="N272" s="32" t="s">
        <v>868</v>
      </c>
      <c r="O272" s="32" t="s">
        <v>869</v>
      </c>
    </row>
    <row r="273" customFormat="false" ht="12.75" hidden="false" customHeight="false" outlineLevel="0" collapsed="false">
      <c r="I273" s="57" t="s">
        <v>2504</v>
      </c>
      <c r="J273" s="57" t="s">
        <v>2505</v>
      </c>
      <c r="K273" s="57" t="s">
        <v>2506</v>
      </c>
      <c r="L273" s="57" t="s">
        <v>2507</v>
      </c>
      <c r="M273" s="57" t="s">
        <v>2508</v>
      </c>
      <c r="N273" s="57"/>
    </row>
    <row r="274" customFormat="false" ht="12.75" hidden="false" customHeight="false" outlineLevel="0" collapsed="false">
      <c r="I274" s="2"/>
      <c r="J274" s="2"/>
      <c r="K274" s="2"/>
      <c r="L274" s="2"/>
      <c r="M274" s="2"/>
      <c r="N274" s="2"/>
    </row>
    <row r="275" customFormat="false" ht="12.75" hidden="false" customHeight="false" outlineLevel="0" collapsed="false">
      <c r="I275" s="60"/>
      <c r="J275" s="60"/>
      <c r="K275" s="60"/>
      <c r="L275" s="2"/>
      <c r="M275" s="2"/>
      <c r="N275" s="60"/>
      <c r="O275" s="65"/>
      <c r="P275" s="3"/>
      <c r="Q275" s="1"/>
      <c r="R275" s="3"/>
      <c r="T275" s="165"/>
    </row>
    <row r="276" customFormat="false" ht="12.75" hidden="false" customHeight="false" outlineLevel="0" collapsed="false">
      <c r="I276" s="60"/>
      <c r="J276" s="60" t="n">
        <v>2</v>
      </c>
      <c r="K276" s="60"/>
      <c r="L276" s="2"/>
      <c r="M276" s="2"/>
      <c r="N276" s="166"/>
      <c r="O276" s="65" t="s">
        <v>2515</v>
      </c>
      <c r="P276" s="3" t="s">
        <v>615</v>
      </c>
      <c r="Q276" s="1" t="s">
        <v>1512</v>
      </c>
      <c r="R276" s="56" t="s">
        <v>880</v>
      </c>
      <c r="S276" s="0" t="s">
        <v>1513</v>
      </c>
      <c r="T276" s="154" t="s">
        <v>2524</v>
      </c>
    </row>
    <row r="277" customFormat="false" ht="12.75" hidden="false" customHeight="false" outlineLevel="0" collapsed="false">
      <c r="I277" s="2" t="n">
        <v>2</v>
      </c>
      <c r="J277" s="2" t="n">
        <v>2</v>
      </c>
      <c r="K277" s="2"/>
      <c r="L277" s="2" t="n">
        <v>2</v>
      </c>
      <c r="M277" s="2"/>
      <c r="N277" s="166"/>
      <c r="O277" s="65" t="s">
        <v>1260</v>
      </c>
      <c r="P277" s="3" t="s">
        <v>1152</v>
      </c>
      <c r="Q277" s="1" t="s">
        <v>879</v>
      </c>
      <c r="R277" s="0" t="s">
        <v>880</v>
      </c>
      <c r="S277" s="0" t="s">
        <v>881</v>
      </c>
      <c r="T277" s="154" t="s">
        <v>2524</v>
      </c>
      <c r="V277" s="4" t="s">
        <v>1154</v>
      </c>
    </row>
    <row r="278" customFormat="false" ht="12.75" hidden="false" customHeight="false" outlineLevel="0" collapsed="false">
      <c r="I278" s="60" t="n">
        <v>2</v>
      </c>
      <c r="J278" s="60" t="n">
        <v>2</v>
      </c>
      <c r="K278" s="60"/>
      <c r="L278" s="2"/>
      <c r="M278" s="2"/>
      <c r="N278" s="166"/>
      <c r="O278" s="65" t="s">
        <v>2033</v>
      </c>
      <c r="P278" s="3" t="s">
        <v>1157</v>
      </c>
      <c r="Q278" s="1" t="s">
        <v>879</v>
      </c>
      <c r="R278" s="0" t="s">
        <v>880</v>
      </c>
      <c r="S278" s="0" t="s">
        <v>881</v>
      </c>
      <c r="T278" s="4"/>
    </row>
    <row r="279" customFormat="false" ht="12.75" hidden="false" customHeight="false" outlineLevel="0" collapsed="false">
      <c r="I279" s="60"/>
      <c r="J279" s="60" t="n">
        <v>2</v>
      </c>
      <c r="K279" s="60"/>
      <c r="L279" s="2"/>
      <c r="M279" s="2"/>
      <c r="N279" s="166"/>
      <c r="O279" s="65" t="s">
        <v>2525</v>
      </c>
      <c r="P279" s="0" t="s">
        <v>2526</v>
      </c>
      <c r="Q279" s="1" t="s">
        <v>1512</v>
      </c>
      <c r="R279" s="56" t="s">
        <v>880</v>
      </c>
      <c r="T279" s="4"/>
    </row>
    <row r="280" customFormat="false" ht="12.75" hidden="false" customHeight="false" outlineLevel="0" collapsed="false">
      <c r="I280" s="2"/>
      <c r="J280" s="2"/>
      <c r="K280" s="60"/>
      <c r="L280" s="60"/>
      <c r="M280" s="60"/>
      <c r="N280" s="60"/>
    </row>
    <row r="281" customFormat="false" ht="12.75" hidden="false" customHeight="false" outlineLevel="0" collapsed="false">
      <c r="I281" s="2"/>
      <c r="J281" s="2"/>
      <c r="K281" s="2"/>
      <c r="L281" s="2"/>
      <c r="M281" s="2"/>
      <c r="N281" s="2"/>
      <c r="O281" s="65"/>
      <c r="P281" s="3"/>
      <c r="Q281" s="65"/>
      <c r="S281" s="4"/>
    </row>
    <row r="282" customFormat="false" ht="12.75" hidden="false" customHeight="false" outlineLevel="0" collapsed="false">
      <c r="I282" s="60" t="n">
        <v>2</v>
      </c>
      <c r="J282" s="2"/>
      <c r="L282" s="60"/>
      <c r="M282" s="60"/>
      <c r="N282" s="60"/>
      <c r="O282" s="65" t="s">
        <v>2478</v>
      </c>
      <c r="Q282" s="66" t="s">
        <v>2479</v>
      </c>
      <c r="R282" s="0" t="s">
        <v>940</v>
      </c>
      <c r="S282" s="4" t="s">
        <v>1553</v>
      </c>
      <c r="T282" s="4" t="s">
        <v>2509</v>
      </c>
    </row>
    <row r="283" customFormat="false" ht="12.75" hidden="false" customHeight="false" outlineLevel="0" collapsed="false">
      <c r="I283" s="2"/>
      <c r="J283" s="2"/>
      <c r="K283" s="60" t="n">
        <v>2</v>
      </c>
      <c r="L283" s="60"/>
      <c r="N283" s="60"/>
      <c r="O283" s="65" t="s">
        <v>2481</v>
      </c>
      <c r="Q283" s="66" t="s">
        <v>2482</v>
      </c>
      <c r="R283" s="0" t="s">
        <v>940</v>
      </c>
      <c r="S283" s="4" t="s">
        <v>1553</v>
      </c>
      <c r="T283" s="4" t="s">
        <v>2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4"/>
  <sheetViews>
    <sheetView showFormulas="false" showGridLines="true" showRowColHeaders="true" showZeros="true" rightToLeft="false" tabSelected="false" showOutlineSymbols="true" defaultGridColor="true" view="normal" topLeftCell="I230" colorId="64" zoomScale="85" zoomScaleNormal="85" zoomScalePageLayoutView="100" workbookViewId="0">
      <selection pane="topLeft" activeCell="O117" activeCellId="0" sqref="O117"/>
    </sheetView>
  </sheetViews>
  <sheetFormatPr defaultColWidth="10.41796875" defaultRowHeight="12.75" zeroHeight="false" outlineLevelRow="0" outlineLevelCol="0"/>
  <cols>
    <col collapsed="false" customWidth="true" hidden="false" outlineLevel="0" max="11" min="11" style="0" width="11.7"/>
    <col collapsed="false" customWidth="true" hidden="false" outlineLevel="0" max="12" min="12" style="0" width="11.85"/>
    <col collapsed="false" customWidth="true" hidden="false" outlineLevel="0" max="13" min="13" style="0" width="12.42"/>
    <col collapsed="false" customWidth="true" hidden="false" outlineLevel="0" max="16" min="14" style="0" width="11.85"/>
    <col collapsed="false" customWidth="true" hidden="false" outlineLevel="0" max="17" min="17" style="0" width="12.14"/>
    <col collapsed="false" customWidth="true" hidden="false" outlineLevel="0" max="18" min="18" style="0" width="12.56"/>
    <col collapsed="false" customWidth="true" hidden="false" outlineLevel="0" max="19" min="19" style="0" width="12.42"/>
    <col collapsed="false" customWidth="true" hidden="false" outlineLevel="0" max="20" min="20" style="0" width="11.7"/>
    <col collapsed="false" customWidth="true" hidden="false" outlineLevel="0" max="22" min="22" style="0" width="3.28"/>
    <col collapsed="false" customWidth="true" hidden="false" outlineLevel="0" max="32" min="32" style="0" width="3.14"/>
    <col collapsed="false" customWidth="true" hidden="false" outlineLevel="0" max="36" min="36" style="0" width="11.7"/>
  </cols>
  <sheetData>
    <row r="1" customFormat="false" ht="12.75" hidden="false" customHeight="false" outlineLevel="0" collapsed="false">
      <c r="A1" s="38" t="s">
        <v>694</v>
      </c>
      <c r="B1" s="0" t="s">
        <v>695</v>
      </c>
      <c r="C1" s="27" t="s">
        <v>696</v>
      </c>
      <c r="D1" s="39" t="s">
        <v>697</v>
      </c>
      <c r="E1" s="0" t="s">
        <v>695</v>
      </c>
      <c r="F1" s="27" t="s">
        <v>696</v>
      </c>
      <c r="G1" s="39" t="s">
        <v>698</v>
      </c>
      <c r="H1" s="0" t="s">
        <v>695</v>
      </c>
      <c r="I1" s="27" t="s">
        <v>696</v>
      </c>
      <c r="J1" s="39" t="s">
        <v>699</v>
      </c>
      <c r="K1" s="0" t="s">
        <v>695</v>
      </c>
      <c r="L1" s="27" t="s">
        <v>696</v>
      </c>
      <c r="M1" s="39" t="s">
        <v>700</v>
      </c>
      <c r="N1" s="0" t="s">
        <v>695</v>
      </c>
      <c r="O1" s="27" t="s">
        <v>696</v>
      </c>
      <c r="P1" s="39" t="s">
        <v>701</v>
      </c>
      <c r="Q1" s="0" t="s">
        <v>695</v>
      </c>
      <c r="R1" s="27" t="s">
        <v>696</v>
      </c>
      <c r="S1" s="39" t="s">
        <v>702</v>
      </c>
      <c r="T1" s="0" t="s">
        <v>695</v>
      </c>
      <c r="U1" s="27" t="s">
        <v>696</v>
      </c>
      <c r="V1" s="39"/>
      <c r="W1" s="39" t="s">
        <v>703</v>
      </c>
      <c r="X1" s="0" t="s">
        <v>695</v>
      </c>
      <c r="Y1" s="27" t="s">
        <v>696</v>
      </c>
      <c r="Z1" s="39" t="s">
        <v>704</v>
      </c>
      <c r="AA1" s="0" t="s">
        <v>695</v>
      </c>
      <c r="AB1" s="27" t="s">
        <v>696</v>
      </c>
      <c r="AC1" s="39" t="s">
        <v>705</v>
      </c>
      <c r="AD1" s="0" t="s">
        <v>695</v>
      </c>
      <c r="AE1" s="27" t="s">
        <v>696</v>
      </c>
      <c r="AF1" s="39"/>
      <c r="AG1" s="38" t="s">
        <v>707</v>
      </c>
      <c r="AH1" s="0" t="s">
        <v>695</v>
      </c>
      <c r="AI1" s="27" t="s">
        <v>696</v>
      </c>
    </row>
    <row r="2" customFormat="false" ht="12.75" hidden="false" customHeight="false" outlineLevel="0" collapsed="false">
      <c r="A2" s="40" t="s">
        <v>2527</v>
      </c>
      <c r="C2" s="27"/>
      <c r="D2" s="41"/>
      <c r="F2" s="27"/>
      <c r="G2" s="41"/>
      <c r="I2" s="27"/>
      <c r="J2" s="41"/>
      <c r="L2" s="27"/>
      <c r="M2" s="41"/>
      <c r="O2" s="27"/>
      <c r="P2" s="41"/>
      <c r="R2" s="27"/>
      <c r="S2" s="41"/>
      <c r="U2" s="27"/>
      <c r="V2" s="41"/>
      <c r="AB2" s="27"/>
      <c r="AC2" s="41"/>
      <c r="AE2" s="27"/>
      <c r="AF2" s="41"/>
      <c r="AG2" s="29" t="s">
        <v>708</v>
      </c>
      <c r="AI2" s="27"/>
    </row>
    <row r="3" customFormat="false" ht="12.75" hidden="false" customHeight="false" outlineLevel="0" collapsed="false">
      <c r="A3" s="27" t="n">
        <v>0</v>
      </c>
      <c r="B3" s="27" t="n">
        <v>155</v>
      </c>
      <c r="C3" s="42" t="n">
        <f aca="false">B3*1.688</f>
        <v>261.64</v>
      </c>
      <c r="D3" s="27" t="n">
        <v>0</v>
      </c>
      <c r="E3" s="27" t="n">
        <v>231</v>
      </c>
      <c r="F3" s="42" t="n">
        <f aca="false">E3*1.688</f>
        <v>389.928</v>
      </c>
      <c r="G3" s="27" t="n">
        <v>0</v>
      </c>
      <c r="H3" s="42" t="n">
        <v>286</v>
      </c>
      <c r="I3" s="42" t="n">
        <f aca="false">H3*1.688</f>
        <v>482.768</v>
      </c>
      <c r="J3" s="27" t="n">
        <v>0</v>
      </c>
      <c r="K3" s="42" t="n">
        <v>328</v>
      </c>
      <c r="L3" s="42" t="n">
        <f aca="false">K3*1.688</f>
        <v>553.664</v>
      </c>
      <c r="M3" s="27" t="n">
        <v>0</v>
      </c>
      <c r="N3" s="42" t="n">
        <v>370</v>
      </c>
      <c r="O3" s="42" t="n">
        <f aca="false">N3*1.688</f>
        <v>624.56</v>
      </c>
      <c r="P3" s="27" t="n">
        <v>0</v>
      </c>
      <c r="Q3" s="42" t="n">
        <v>410</v>
      </c>
      <c r="R3" s="42" t="n">
        <f aca="false">Q3*1.688</f>
        <v>692.08</v>
      </c>
      <c r="S3" s="27" t="n">
        <v>0</v>
      </c>
      <c r="T3" s="42" t="n">
        <v>476</v>
      </c>
      <c r="U3" s="42" t="n">
        <f aca="false">T3*1.688</f>
        <v>803.488</v>
      </c>
      <c r="V3" s="27"/>
      <c r="W3" s="27" t="n">
        <v>0</v>
      </c>
      <c r="X3" s="27" t="n">
        <f aca="false">B3-10</f>
        <v>145</v>
      </c>
      <c r="Y3" s="42" t="n">
        <f aca="false">X3*1.688</f>
        <v>244.76</v>
      </c>
      <c r="Z3" s="27" t="n">
        <v>0</v>
      </c>
      <c r="AA3" s="42" t="n">
        <f aca="false">B3*1.05</f>
        <v>162.75</v>
      </c>
      <c r="AB3" s="42" t="n">
        <f aca="false">AA3*1.688</f>
        <v>274.722</v>
      </c>
      <c r="AC3" s="27" t="n">
        <v>0</v>
      </c>
      <c r="AD3" s="42" t="n">
        <f aca="false">E3*1.05</f>
        <v>242.55</v>
      </c>
      <c r="AE3" s="42" t="n">
        <f aca="false">AD3*1.688</f>
        <v>409.4244</v>
      </c>
      <c r="AF3" s="27"/>
      <c r="AG3" s="27" t="n">
        <v>0</v>
      </c>
      <c r="AH3" s="27" t="n">
        <v>155</v>
      </c>
      <c r="AI3" s="42" t="n">
        <f aca="false">AH3*1.688</f>
        <v>261.64</v>
      </c>
    </row>
    <row r="4" customFormat="false" ht="12.75" hidden="false" customHeight="false" outlineLevel="0" collapsed="false">
      <c r="A4" s="43" t="n">
        <v>10000</v>
      </c>
      <c r="B4" s="44" t="n">
        <v>178</v>
      </c>
      <c r="C4" s="42" t="n">
        <f aca="false">B4*1.688</f>
        <v>300.464</v>
      </c>
      <c r="D4" s="43" t="n">
        <v>10000</v>
      </c>
      <c r="E4" s="46" t="n">
        <v>266</v>
      </c>
      <c r="F4" s="42" t="n">
        <f aca="false">E4*1.688</f>
        <v>449.008</v>
      </c>
      <c r="G4" s="43" t="n">
        <v>10000</v>
      </c>
      <c r="H4" s="44" t="n">
        <v>324</v>
      </c>
      <c r="I4" s="42" t="n">
        <f aca="false">H4*1.688</f>
        <v>546.912</v>
      </c>
      <c r="J4" s="43" t="n">
        <v>10000</v>
      </c>
      <c r="K4" s="45" t="n">
        <v>377</v>
      </c>
      <c r="L4" s="42" t="n">
        <f aca="false">K4*1.688</f>
        <v>636.376</v>
      </c>
      <c r="M4" s="43" t="n">
        <v>10000</v>
      </c>
      <c r="N4" s="45" t="n">
        <v>472</v>
      </c>
      <c r="O4" s="42" t="n">
        <f aca="false">N4*1.688</f>
        <v>796.736</v>
      </c>
      <c r="P4" s="43" t="n">
        <v>10000</v>
      </c>
      <c r="Q4" s="45" t="n">
        <v>523</v>
      </c>
      <c r="R4" s="42" t="n">
        <f aca="false">Q4*1.688</f>
        <v>882.824</v>
      </c>
      <c r="S4" s="43" t="n">
        <v>10000</v>
      </c>
      <c r="T4" s="45" t="n">
        <v>580</v>
      </c>
      <c r="U4" s="42" t="n">
        <f aca="false">T4*1.688</f>
        <v>979.04</v>
      </c>
      <c r="V4" s="43"/>
      <c r="W4" s="43" t="n">
        <v>10000</v>
      </c>
      <c r="X4" s="27" t="n">
        <f aca="false">B4-10</f>
        <v>168</v>
      </c>
      <c r="Y4" s="42" t="n">
        <f aca="false">X4*1.688</f>
        <v>283.584</v>
      </c>
      <c r="Z4" s="43" t="n">
        <v>10000</v>
      </c>
      <c r="AA4" s="42" t="n">
        <f aca="false">B4*1.05</f>
        <v>186.9</v>
      </c>
      <c r="AB4" s="42" t="n">
        <f aca="false">AA4*1.688</f>
        <v>315.4872</v>
      </c>
      <c r="AC4" s="43" t="n">
        <v>10000</v>
      </c>
      <c r="AD4" s="42" t="n">
        <f aca="false">E4*1.05</f>
        <v>279.3</v>
      </c>
      <c r="AE4" s="72" t="n">
        <f aca="false">AD4*1.688</f>
        <v>471.4584</v>
      </c>
      <c r="AF4" s="43"/>
      <c r="AG4" s="43" t="n">
        <v>10000</v>
      </c>
      <c r="AH4" s="44" t="n">
        <v>178</v>
      </c>
      <c r="AI4" s="42" t="n">
        <f aca="false">AH4*1.688</f>
        <v>300.464</v>
      </c>
    </row>
    <row r="5" customFormat="false" ht="12.75" hidden="false" customHeight="false" outlineLevel="0" collapsed="false">
      <c r="A5" s="43" t="n">
        <v>20000</v>
      </c>
      <c r="B5" s="44" t="n">
        <v>215</v>
      </c>
      <c r="C5" s="42" t="n">
        <f aca="false">B5*1.688</f>
        <v>362.92</v>
      </c>
      <c r="D5" s="43" t="n">
        <v>20000</v>
      </c>
      <c r="E5" s="44" t="n">
        <v>313</v>
      </c>
      <c r="F5" s="42" t="n">
        <f aca="false">E5*1.688</f>
        <v>528.344</v>
      </c>
      <c r="G5" s="43" t="n">
        <v>20000</v>
      </c>
      <c r="H5" s="44" t="n">
        <v>399</v>
      </c>
      <c r="I5" s="42" t="n">
        <f aca="false">H5*1.688</f>
        <v>673.512</v>
      </c>
      <c r="J5" s="43" t="n">
        <v>20000</v>
      </c>
      <c r="K5" s="45" t="n">
        <v>479</v>
      </c>
      <c r="L5" s="42" t="n">
        <f aca="false">K5*1.688</f>
        <v>808.552</v>
      </c>
      <c r="M5" s="43" t="n">
        <v>20000</v>
      </c>
      <c r="N5" s="45" t="n">
        <v>546</v>
      </c>
      <c r="O5" s="42" t="n">
        <f aca="false">N5*1.688</f>
        <v>921.648</v>
      </c>
      <c r="P5" s="43" t="n">
        <v>20000</v>
      </c>
      <c r="Q5" s="45" t="n">
        <v>626</v>
      </c>
      <c r="R5" s="42" t="n">
        <f aca="false">Q5*1.688</f>
        <v>1056.688</v>
      </c>
      <c r="S5" s="43" t="n">
        <v>20000</v>
      </c>
      <c r="T5" s="45" t="n">
        <v>688</v>
      </c>
      <c r="U5" s="42" t="n">
        <f aca="false">T5*1.688</f>
        <v>1161.344</v>
      </c>
      <c r="V5" s="43"/>
      <c r="W5" s="43" t="n">
        <v>20000</v>
      </c>
      <c r="X5" s="27" t="n">
        <f aca="false">B5-10</f>
        <v>205</v>
      </c>
      <c r="Y5" s="42" t="n">
        <f aca="false">X5*1.688</f>
        <v>346.04</v>
      </c>
      <c r="Z5" s="43" t="n">
        <v>20000</v>
      </c>
      <c r="AA5" s="42" t="n">
        <f aca="false">B5*1.05</f>
        <v>225.75</v>
      </c>
      <c r="AB5" s="42" t="n">
        <f aca="false">AA5*1.688</f>
        <v>381.066</v>
      </c>
      <c r="AC5" s="43" t="n">
        <v>20000</v>
      </c>
      <c r="AD5" s="42" t="n">
        <f aca="false">E5*1.05</f>
        <v>328.65</v>
      </c>
      <c r="AE5" s="72" t="n">
        <f aca="false">AD5*1.688</f>
        <v>554.7612</v>
      </c>
      <c r="AF5" s="43"/>
      <c r="AG5" s="43" t="n">
        <v>20000</v>
      </c>
      <c r="AH5" s="44" t="n">
        <v>215</v>
      </c>
      <c r="AI5" s="42" t="n">
        <f aca="false">AH5*1.688</f>
        <v>362.92</v>
      </c>
    </row>
    <row r="6" customFormat="false" ht="12.75" hidden="false" customHeight="false" outlineLevel="0" collapsed="false">
      <c r="A6" s="43" t="n">
        <v>30000</v>
      </c>
      <c r="B6" s="44" t="n">
        <v>271</v>
      </c>
      <c r="C6" s="42" t="n">
        <f aca="false">B6*1.688</f>
        <v>457.448</v>
      </c>
      <c r="D6" s="43" t="n">
        <v>30000</v>
      </c>
      <c r="E6" s="44" t="n">
        <v>388</v>
      </c>
      <c r="F6" s="42" t="n">
        <f aca="false">E6*1.688</f>
        <v>654.944</v>
      </c>
      <c r="G6" s="43" t="n">
        <v>30000</v>
      </c>
      <c r="H6" s="44" t="n">
        <v>506</v>
      </c>
      <c r="I6" s="42" t="n">
        <f aca="false">H6*1.688</f>
        <v>854.128</v>
      </c>
      <c r="J6" s="43" t="n">
        <v>30000</v>
      </c>
      <c r="K6" s="45" t="n">
        <v>612</v>
      </c>
      <c r="L6" s="42" t="n">
        <f aca="false">K6*1.688</f>
        <v>1033.056</v>
      </c>
      <c r="M6" s="43" t="n">
        <v>30000</v>
      </c>
      <c r="N6" s="45" t="n">
        <v>718</v>
      </c>
      <c r="O6" s="42" t="n">
        <f aca="false">N6*1.688</f>
        <v>1211.984</v>
      </c>
      <c r="P6" s="43" t="n">
        <v>30000</v>
      </c>
      <c r="Q6" s="45" t="n">
        <v>836</v>
      </c>
      <c r="R6" s="42" t="n">
        <f aca="false">Q6*1.688</f>
        <v>1411.168</v>
      </c>
      <c r="S6" s="43" t="n">
        <v>30000</v>
      </c>
      <c r="T6" s="45" t="n">
        <v>990</v>
      </c>
      <c r="U6" s="42" t="n">
        <f aca="false">T6*1.688</f>
        <v>1671.12</v>
      </c>
      <c r="V6" s="50"/>
      <c r="W6" s="43" t="n">
        <v>30000</v>
      </c>
      <c r="X6" s="27" t="n">
        <f aca="false">B6-10</f>
        <v>261</v>
      </c>
      <c r="Y6" s="42" t="n">
        <f aca="false">X6*1.688</f>
        <v>440.568</v>
      </c>
      <c r="Z6" s="43" t="n">
        <v>30000</v>
      </c>
      <c r="AA6" s="42" t="n">
        <f aca="false">B6*1.05</f>
        <v>284.55</v>
      </c>
      <c r="AB6" s="42" t="n">
        <f aca="false">AA6*1.688</f>
        <v>480.3204</v>
      </c>
      <c r="AC6" s="43" t="n">
        <v>30000</v>
      </c>
      <c r="AD6" s="42" t="n">
        <f aca="false">E6*1.05</f>
        <v>407.4</v>
      </c>
      <c r="AE6" s="72" t="n">
        <f aca="false">AD6*1.688</f>
        <v>687.6912</v>
      </c>
      <c r="AF6" s="43"/>
      <c r="AG6" s="43" t="n">
        <v>30000</v>
      </c>
      <c r="AH6" s="44" t="n">
        <v>271</v>
      </c>
      <c r="AI6" s="42" t="n">
        <f aca="false">AH6*1.688</f>
        <v>457.448</v>
      </c>
    </row>
    <row r="7" customFormat="false" ht="12.75" hidden="false" customHeight="false" outlineLevel="0" collapsed="false">
      <c r="A7" s="43" t="n">
        <v>40000</v>
      </c>
      <c r="B7" s="44" t="n">
        <v>372</v>
      </c>
      <c r="C7" s="42" t="n">
        <f aca="false">B7*1.688</f>
        <v>627.936</v>
      </c>
      <c r="D7" s="43" t="n">
        <v>40000</v>
      </c>
      <c r="E7" s="44" t="n">
        <v>493</v>
      </c>
      <c r="F7" s="42" t="n">
        <f aca="false">E7*1.688</f>
        <v>832.184</v>
      </c>
      <c r="G7" s="43" t="n">
        <v>40000</v>
      </c>
      <c r="H7" s="44" t="n">
        <v>676</v>
      </c>
      <c r="I7" s="42" t="n">
        <f aca="false">H7*1.688</f>
        <v>1141.088</v>
      </c>
      <c r="J7" s="43" t="n">
        <v>40000</v>
      </c>
      <c r="K7" s="45" t="n">
        <v>871</v>
      </c>
      <c r="L7" s="42" t="n">
        <f aca="false">K7*1.688</f>
        <v>1470.248</v>
      </c>
      <c r="M7" s="43" t="n">
        <v>40000</v>
      </c>
      <c r="N7" s="45" t="n">
        <v>1101</v>
      </c>
      <c r="O7" s="42" t="n">
        <f aca="false">N7*1.688</f>
        <v>1858.488</v>
      </c>
      <c r="P7" s="50" t="n">
        <v>36000</v>
      </c>
      <c r="Q7" s="44" t="n">
        <v>1216</v>
      </c>
      <c r="R7" s="42" t="n">
        <f aca="false">Q7*1.688</f>
        <v>2052.608</v>
      </c>
      <c r="S7" s="43" t="n">
        <v>31600</v>
      </c>
      <c r="T7" s="91" t="n">
        <f aca="false">((T8-T6)/2)+T6</f>
        <v>1072.5</v>
      </c>
      <c r="U7" s="42" t="n">
        <f aca="false">T7*1.688</f>
        <v>1810.38</v>
      </c>
      <c r="V7" s="43"/>
      <c r="W7" s="43" t="n">
        <v>40000</v>
      </c>
      <c r="X7" s="27" t="n">
        <f aca="false">B7-10</f>
        <v>362</v>
      </c>
      <c r="Y7" s="42" t="n">
        <f aca="false">X7*1.688</f>
        <v>611.056</v>
      </c>
      <c r="Z7" s="43" t="n">
        <v>40000</v>
      </c>
      <c r="AA7" s="42" t="n">
        <f aca="false">B7*1.05</f>
        <v>390.6</v>
      </c>
      <c r="AB7" s="42" t="n">
        <f aca="false">AA7*1.688</f>
        <v>659.3328</v>
      </c>
      <c r="AC7" s="43" t="n">
        <v>40000</v>
      </c>
      <c r="AD7" s="42" t="n">
        <f aca="false">E7*1.05</f>
        <v>517.65</v>
      </c>
      <c r="AE7" s="72" t="n">
        <f aca="false">AD7*1.688</f>
        <v>873.7932</v>
      </c>
      <c r="AF7" s="43"/>
      <c r="AG7" s="43" t="n">
        <v>40000</v>
      </c>
      <c r="AH7" s="44" t="n">
        <v>372</v>
      </c>
      <c r="AI7" s="42" t="n">
        <f aca="false">AH7*1.688</f>
        <v>627.936</v>
      </c>
    </row>
    <row r="8" customFormat="false" ht="12.75" hidden="false" customHeight="false" outlineLevel="0" collapsed="false">
      <c r="A8" s="43" t="n">
        <v>50000</v>
      </c>
      <c r="B8" s="44" t="n">
        <v>676</v>
      </c>
      <c r="C8" s="42" t="n">
        <f aca="false">B8*1.688</f>
        <v>1141.088</v>
      </c>
      <c r="D8" s="43" t="n">
        <v>50000</v>
      </c>
      <c r="E8" s="44" t="n">
        <v>699</v>
      </c>
      <c r="F8" s="42" t="n">
        <f aca="false">E8*1.688</f>
        <v>1179.912</v>
      </c>
      <c r="G8" s="43" t="n">
        <v>50000</v>
      </c>
      <c r="H8" s="44" t="n">
        <v>1078</v>
      </c>
      <c r="I8" s="42" t="n">
        <f aca="false">H8*1.688</f>
        <v>1819.664</v>
      </c>
      <c r="J8" s="43" t="n">
        <v>43500</v>
      </c>
      <c r="K8" s="91" t="n">
        <f aca="false">((K9-K7)/2)+K7</f>
        <v>1066</v>
      </c>
      <c r="L8" s="42" t="n">
        <f aca="false">K8*1.688</f>
        <v>1799.408</v>
      </c>
      <c r="M8" s="43" t="n">
        <v>41300</v>
      </c>
      <c r="N8" s="91" t="n">
        <f aca="false">((N9-N7)/2)+N7</f>
        <v>1181</v>
      </c>
      <c r="O8" s="42" t="n">
        <f aca="false">N8*1.688</f>
        <v>1993.528</v>
      </c>
      <c r="P8" s="50" t="n">
        <v>30000</v>
      </c>
      <c r="Q8" s="44" t="n">
        <v>1155</v>
      </c>
      <c r="R8" s="42" t="n">
        <f aca="false">Q8*1.688</f>
        <v>1949.64</v>
      </c>
      <c r="S8" s="50" t="n">
        <v>30000</v>
      </c>
      <c r="T8" s="44" t="n">
        <v>1155</v>
      </c>
      <c r="U8" s="42" t="n">
        <f aca="false">T8*1.688</f>
        <v>1949.64</v>
      </c>
      <c r="V8" s="27"/>
      <c r="W8" s="43" t="n">
        <v>50000</v>
      </c>
      <c r="X8" s="27" t="n">
        <f aca="false">B8-10</f>
        <v>666</v>
      </c>
      <c r="Y8" s="42" t="n">
        <f aca="false">X8*1.688</f>
        <v>1124.208</v>
      </c>
      <c r="Z8" s="43" t="n">
        <v>50000</v>
      </c>
      <c r="AA8" s="42" t="n">
        <f aca="false">B8*1.05</f>
        <v>709.8</v>
      </c>
      <c r="AB8" s="42" t="n">
        <f aca="false">AA8*1.688</f>
        <v>1198.1424</v>
      </c>
      <c r="AC8" s="43" t="n">
        <v>50000</v>
      </c>
      <c r="AD8" s="42" t="n">
        <f aca="false">E8*1.05</f>
        <v>733.95</v>
      </c>
      <c r="AE8" s="72" t="n">
        <f aca="false">AD8*1.688</f>
        <v>1238.9076</v>
      </c>
      <c r="AF8" s="43"/>
      <c r="AG8" s="43" t="n">
        <v>50000</v>
      </c>
      <c r="AH8" s="44" t="n">
        <v>676</v>
      </c>
      <c r="AI8" s="42" t="n">
        <f aca="false">AH8*1.688</f>
        <v>1141.088</v>
      </c>
    </row>
    <row r="9" customFormat="false" ht="12.75" hidden="false" customHeight="false" outlineLevel="0" collapsed="false">
      <c r="A9" s="43" t="n">
        <v>60000</v>
      </c>
      <c r="B9" s="46" t="n">
        <v>1101</v>
      </c>
      <c r="C9" s="42" t="n">
        <f aca="false">B9*1.688</f>
        <v>1858.488</v>
      </c>
      <c r="D9" s="43" t="n">
        <v>60000</v>
      </c>
      <c r="E9" s="91" t="n">
        <v>1101</v>
      </c>
      <c r="F9" s="42" t="n">
        <f aca="false">E9*1.688</f>
        <v>1858.488</v>
      </c>
      <c r="G9" s="43" t="n">
        <v>52500</v>
      </c>
      <c r="H9" s="91" t="n">
        <f aca="false">((H10-H8)/2)+H8</f>
        <v>1255.5</v>
      </c>
      <c r="I9" s="42" t="n">
        <f aca="false">H9*1.688</f>
        <v>2119.284</v>
      </c>
      <c r="J9" s="43" t="n">
        <v>40000</v>
      </c>
      <c r="K9" s="44" t="n">
        <v>1261</v>
      </c>
      <c r="L9" s="42" t="n">
        <f aca="false">K9*1.688</f>
        <v>2128.568</v>
      </c>
      <c r="M9" s="43" t="n">
        <v>40000</v>
      </c>
      <c r="N9" s="44" t="n">
        <v>1261</v>
      </c>
      <c r="O9" s="42" t="n">
        <f aca="false">N9*1.688</f>
        <v>2128.568</v>
      </c>
      <c r="P9" s="50" t="n">
        <v>20000</v>
      </c>
      <c r="Q9" s="44" t="n">
        <v>1053</v>
      </c>
      <c r="R9" s="42" t="n">
        <f aca="false">Q9*1.688</f>
        <v>1777.464</v>
      </c>
      <c r="S9" s="50" t="n">
        <v>20000</v>
      </c>
      <c r="T9" s="44" t="n">
        <v>1053</v>
      </c>
      <c r="U9" s="42" t="n">
        <f aca="false">T9*1.688</f>
        <v>1777.464</v>
      </c>
      <c r="V9" s="50"/>
      <c r="W9" s="43" t="n">
        <v>60000</v>
      </c>
      <c r="X9" s="27" t="n">
        <f aca="false">B9-10</f>
        <v>1091</v>
      </c>
      <c r="Y9" s="42" t="n">
        <f aca="false">X9*1.688</f>
        <v>1841.608</v>
      </c>
      <c r="Z9" s="43" t="n">
        <v>60000</v>
      </c>
      <c r="AA9" s="42" t="n">
        <f aca="false">B9*1.05</f>
        <v>1156.05</v>
      </c>
      <c r="AB9" s="42" t="n">
        <f aca="false">AA9*1.688</f>
        <v>1951.4124</v>
      </c>
      <c r="AC9" s="43" t="n">
        <v>60000</v>
      </c>
      <c r="AD9" s="42" t="n">
        <f aca="false">E9*1.05</f>
        <v>1156.05</v>
      </c>
      <c r="AE9" s="42" t="n">
        <f aca="false">AD9*1.688</f>
        <v>1951.4124</v>
      </c>
      <c r="AF9" s="50"/>
      <c r="AG9" s="43" t="n">
        <v>60000</v>
      </c>
      <c r="AH9" s="46" t="n">
        <v>1101</v>
      </c>
      <c r="AI9" s="42" t="n">
        <f aca="false">AH9*1.688</f>
        <v>1858.488</v>
      </c>
    </row>
    <row r="10" customFormat="false" ht="12.75" hidden="false" customHeight="false" outlineLevel="0" collapsed="false">
      <c r="A10" s="43" t="n">
        <v>62300</v>
      </c>
      <c r="B10" s="46" t="n">
        <v>1330</v>
      </c>
      <c r="C10" s="42" t="n">
        <f aca="false">B10*1.688</f>
        <v>2245.04</v>
      </c>
      <c r="D10" s="43" t="n">
        <v>62300</v>
      </c>
      <c r="E10" s="44" t="n">
        <v>1330</v>
      </c>
      <c r="F10" s="42" t="n">
        <f aca="false">E10*1.688</f>
        <v>2245.04</v>
      </c>
      <c r="G10" s="43" t="n">
        <v>50000</v>
      </c>
      <c r="H10" s="44" t="n">
        <v>1433</v>
      </c>
      <c r="I10" s="42" t="n">
        <f aca="false">H10*1.688</f>
        <v>2418.904</v>
      </c>
      <c r="J10" s="50" t="n">
        <v>36000</v>
      </c>
      <c r="K10" s="44" t="n">
        <v>1216</v>
      </c>
      <c r="L10" s="42" t="n">
        <f aca="false">K10*1.688</f>
        <v>2052.608</v>
      </c>
      <c r="M10" s="50" t="n">
        <v>36000</v>
      </c>
      <c r="N10" s="44" t="n">
        <v>1216</v>
      </c>
      <c r="O10" s="42" t="n">
        <f aca="false">N10*1.688</f>
        <v>2052.608</v>
      </c>
      <c r="P10" s="50" t="n">
        <v>10000</v>
      </c>
      <c r="Q10" s="44" t="n">
        <v>932</v>
      </c>
      <c r="R10" s="42" t="n">
        <f aca="false">Q10*1.688</f>
        <v>1573.216</v>
      </c>
      <c r="S10" s="50" t="n">
        <v>10000</v>
      </c>
      <c r="T10" s="44" t="n">
        <v>932</v>
      </c>
      <c r="U10" s="42" t="n">
        <f aca="false">T10*1.688</f>
        <v>1573.216</v>
      </c>
      <c r="V10" s="50"/>
      <c r="W10" s="43" t="n">
        <v>62300</v>
      </c>
      <c r="X10" s="27" t="n">
        <f aca="false">B10+10</f>
        <v>1340</v>
      </c>
      <c r="Y10" s="42" t="n">
        <f aca="false">X10*1.688</f>
        <v>2261.92</v>
      </c>
      <c r="Z10" s="43" t="n">
        <v>62300</v>
      </c>
      <c r="AA10" s="42" t="n">
        <f aca="false">B10</f>
        <v>1330</v>
      </c>
      <c r="AB10" s="42" t="n">
        <f aca="false">AA10*1.688</f>
        <v>2245.04</v>
      </c>
      <c r="AC10" s="43" t="n">
        <v>62300</v>
      </c>
      <c r="AD10" s="42" t="n">
        <f aca="false">E10</f>
        <v>1330</v>
      </c>
      <c r="AE10" s="72" t="n">
        <f aca="false">AD10*1.688</f>
        <v>2245.04</v>
      </c>
      <c r="AF10" s="50"/>
      <c r="AG10" s="43" t="n">
        <v>62300</v>
      </c>
      <c r="AH10" s="46" t="n">
        <v>1330</v>
      </c>
      <c r="AI10" s="42" t="n">
        <f aca="false">AH10*1.688</f>
        <v>2245.04</v>
      </c>
    </row>
    <row r="11" customFormat="false" ht="12.75" hidden="false" customHeight="false" outlineLevel="0" collapsed="false">
      <c r="A11" s="43" t="n">
        <v>60000</v>
      </c>
      <c r="B11" s="46" t="n">
        <v>1433</v>
      </c>
      <c r="C11" s="42" t="n">
        <f aca="false">B11*1.688</f>
        <v>2418.904</v>
      </c>
      <c r="D11" s="43" t="n">
        <v>60000</v>
      </c>
      <c r="E11" s="44" t="n">
        <v>1433</v>
      </c>
      <c r="F11" s="42" t="n">
        <f aca="false">E11*1.688</f>
        <v>2418.904</v>
      </c>
      <c r="G11" s="43" t="n">
        <v>40000</v>
      </c>
      <c r="H11" s="44" t="n">
        <v>1261</v>
      </c>
      <c r="I11" s="42" t="n">
        <f aca="false">H11*1.688</f>
        <v>2128.568</v>
      </c>
      <c r="J11" s="50" t="n">
        <v>30000</v>
      </c>
      <c r="K11" s="44" t="n">
        <v>1155</v>
      </c>
      <c r="L11" s="42" t="n">
        <f aca="false">K11*1.688</f>
        <v>1949.64</v>
      </c>
      <c r="M11" s="50" t="n">
        <v>30000</v>
      </c>
      <c r="N11" s="44" t="n">
        <v>1155</v>
      </c>
      <c r="O11" s="42" t="n">
        <f aca="false">N11*1.688</f>
        <v>1949.64</v>
      </c>
      <c r="P11" s="27" t="n">
        <v>0</v>
      </c>
      <c r="Q11" s="44" t="n">
        <v>793</v>
      </c>
      <c r="R11" s="42" t="n">
        <f aca="false">Q11*1.688</f>
        <v>1338.584</v>
      </c>
      <c r="S11" s="27" t="n">
        <v>0</v>
      </c>
      <c r="T11" s="44" t="n">
        <v>793</v>
      </c>
      <c r="U11" s="42" t="n">
        <f aca="false">T11*1.688</f>
        <v>1338.584</v>
      </c>
      <c r="V11" s="50"/>
      <c r="W11" s="43" t="n">
        <v>60000</v>
      </c>
      <c r="X11" s="27" t="n">
        <f aca="false">B11+10</f>
        <v>1443</v>
      </c>
      <c r="Y11" s="42" t="n">
        <f aca="false">X11*1.688</f>
        <v>2435.784</v>
      </c>
      <c r="Z11" s="43" t="n">
        <v>60000</v>
      </c>
      <c r="AA11" s="42" t="n">
        <f aca="false">B11/1.05</f>
        <v>1364.7619047619</v>
      </c>
      <c r="AB11" s="42" t="n">
        <f aca="false">AA11*1.688</f>
        <v>2303.7180952381</v>
      </c>
      <c r="AC11" s="43" t="n">
        <v>60000</v>
      </c>
      <c r="AD11" s="42" t="n">
        <f aca="false">E11/1.05</f>
        <v>1364.7619047619</v>
      </c>
      <c r="AE11" s="72" t="n">
        <f aca="false">AD11*1.688</f>
        <v>2303.7180952381</v>
      </c>
      <c r="AF11" s="50"/>
      <c r="AG11" s="43" t="n">
        <v>60000</v>
      </c>
      <c r="AH11" s="46" t="n">
        <v>1433</v>
      </c>
      <c r="AI11" s="42" t="n">
        <f aca="false">AH11*1.688</f>
        <v>2418.904</v>
      </c>
    </row>
    <row r="12" customFormat="false" ht="12.75" hidden="false" customHeight="false" outlineLevel="0" collapsed="false">
      <c r="A12" s="43" t="n">
        <v>50000</v>
      </c>
      <c r="B12" s="44" t="n">
        <v>1443</v>
      </c>
      <c r="C12" s="42" t="n">
        <f aca="false">B12*1.688</f>
        <v>2435.784</v>
      </c>
      <c r="D12" s="43" t="n">
        <v>50000</v>
      </c>
      <c r="E12" s="44" t="n">
        <v>1433</v>
      </c>
      <c r="F12" s="42" t="n">
        <f aca="false">E12*1.688</f>
        <v>2418.904</v>
      </c>
      <c r="G12" s="50" t="n">
        <v>36000</v>
      </c>
      <c r="H12" s="44" t="n">
        <v>1216</v>
      </c>
      <c r="I12" s="42" t="n">
        <f aca="false">H12*1.688</f>
        <v>2052.608</v>
      </c>
      <c r="J12" s="50" t="n">
        <v>20000</v>
      </c>
      <c r="K12" s="44" t="n">
        <v>1053</v>
      </c>
      <c r="L12" s="42" t="n">
        <f aca="false">K12*1.688</f>
        <v>1777.464</v>
      </c>
      <c r="M12" s="50" t="n">
        <v>20000</v>
      </c>
      <c r="N12" s="44" t="n">
        <v>1053</v>
      </c>
      <c r="O12" s="42" t="n">
        <f aca="false">N12*1.688</f>
        <v>1777.464</v>
      </c>
      <c r="S12" s="50"/>
      <c r="T12" s="44"/>
      <c r="U12" s="42"/>
      <c r="W12" s="43" t="n">
        <v>50000</v>
      </c>
      <c r="X12" s="27" t="n">
        <f aca="false">B12+10</f>
        <v>1453</v>
      </c>
      <c r="Y12" s="42" t="n">
        <f aca="false">X12*1.688</f>
        <v>2452.664</v>
      </c>
      <c r="Z12" s="43" t="n">
        <v>50000</v>
      </c>
      <c r="AA12" s="42" t="n">
        <f aca="false">B12/1.05</f>
        <v>1374.28571428571</v>
      </c>
      <c r="AB12" s="42" t="n">
        <f aca="false">AA12*1.688</f>
        <v>2319.79428571429</v>
      </c>
      <c r="AC12" s="43" t="n">
        <v>50000</v>
      </c>
      <c r="AD12" s="42" t="n">
        <f aca="false">E12/1.05</f>
        <v>1364.7619047619</v>
      </c>
      <c r="AE12" s="72" t="n">
        <f aca="false">AD12*1.688</f>
        <v>2303.7180952381</v>
      </c>
      <c r="AF12" s="50"/>
      <c r="AG12" s="43" t="n">
        <v>50000</v>
      </c>
      <c r="AH12" s="44" t="n">
        <v>1433</v>
      </c>
      <c r="AI12" s="42" t="n">
        <f aca="false">AH12*1.688</f>
        <v>2418.904</v>
      </c>
    </row>
    <row r="13" customFormat="false" ht="12.75" hidden="false" customHeight="false" outlineLevel="0" collapsed="false">
      <c r="A13" s="43" t="n">
        <v>40000</v>
      </c>
      <c r="B13" s="46" t="n">
        <v>1271</v>
      </c>
      <c r="C13" s="42" t="n">
        <f aca="false">B13*1.688</f>
        <v>2145.448</v>
      </c>
      <c r="D13" s="43" t="n">
        <v>40000</v>
      </c>
      <c r="E13" s="44" t="n">
        <v>1261</v>
      </c>
      <c r="F13" s="42" t="n">
        <f aca="false">E13*1.688</f>
        <v>2128.568</v>
      </c>
      <c r="G13" s="50" t="n">
        <v>30000</v>
      </c>
      <c r="H13" s="44" t="n">
        <v>1155</v>
      </c>
      <c r="I13" s="42" t="n">
        <f aca="false">H13*1.688</f>
        <v>1949.64</v>
      </c>
      <c r="J13" s="50" t="n">
        <v>10000</v>
      </c>
      <c r="K13" s="44" t="n">
        <v>932</v>
      </c>
      <c r="L13" s="42" t="n">
        <f aca="false">K13*1.688</f>
        <v>1573.216</v>
      </c>
      <c r="M13" s="50" t="n">
        <v>10000</v>
      </c>
      <c r="N13" s="44" t="n">
        <v>932</v>
      </c>
      <c r="O13" s="42" t="n">
        <f aca="false">N13*1.688</f>
        <v>1573.216</v>
      </c>
      <c r="S13" s="50"/>
      <c r="T13" s="44"/>
      <c r="U13" s="42"/>
      <c r="W13" s="43" t="n">
        <v>40000</v>
      </c>
      <c r="X13" s="27" t="n">
        <f aca="false">B13+10</f>
        <v>1281</v>
      </c>
      <c r="Y13" s="42" t="n">
        <f aca="false">X13*1.688</f>
        <v>2162.328</v>
      </c>
      <c r="Z13" s="43" t="n">
        <v>40000</v>
      </c>
      <c r="AA13" s="42" t="n">
        <f aca="false">B13/1.05</f>
        <v>1210.47619047619</v>
      </c>
      <c r="AB13" s="42" t="n">
        <f aca="false">AA13*1.688</f>
        <v>2043.28380952381</v>
      </c>
      <c r="AC13" s="43" t="n">
        <v>40000</v>
      </c>
      <c r="AD13" s="42" t="n">
        <f aca="false">E13/1.05</f>
        <v>1200.95238095238</v>
      </c>
      <c r="AE13" s="42" t="n">
        <f aca="false">AD13*1.688</f>
        <v>2027.20761904762</v>
      </c>
      <c r="AF13" s="27"/>
      <c r="AG13" s="43" t="n">
        <v>40000</v>
      </c>
      <c r="AH13" s="46" t="n">
        <v>1261</v>
      </c>
      <c r="AI13" s="42" t="n">
        <f aca="false">AH13*1.688</f>
        <v>2128.568</v>
      </c>
    </row>
    <row r="14" customFormat="false" ht="12.75" hidden="false" customHeight="false" outlineLevel="0" collapsed="false">
      <c r="A14" s="50" t="n">
        <v>36000</v>
      </c>
      <c r="B14" s="45" t="n">
        <v>1226</v>
      </c>
      <c r="C14" s="42" t="n">
        <f aca="false">B14*1.688</f>
        <v>2069.488</v>
      </c>
      <c r="D14" s="50" t="n">
        <v>36000</v>
      </c>
      <c r="E14" s="44" t="n">
        <v>1216</v>
      </c>
      <c r="F14" s="42" t="n">
        <f aca="false">E14*1.688</f>
        <v>2052.608</v>
      </c>
      <c r="G14" s="50" t="n">
        <v>20000</v>
      </c>
      <c r="H14" s="44" t="n">
        <v>1053</v>
      </c>
      <c r="I14" s="42" t="n">
        <f aca="false">H14*1.688</f>
        <v>1777.464</v>
      </c>
      <c r="J14" s="27" t="n">
        <v>0</v>
      </c>
      <c r="K14" s="44" t="n">
        <v>793</v>
      </c>
      <c r="L14" s="42" t="n">
        <f aca="false">K14*1.688</f>
        <v>1338.584</v>
      </c>
      <c r="M14" s="27" t="n">
        <v>0</v>
      </c>
      <c r="N14" s="44" t="n">
        <v>793</v>
      </c>
      <c r="O14" s="42" t="n">
        <f aca="false">N14*1.688</f>
        <v>1338.584</v>
      </c>
      <c r="S14" s="27"/>
      <c r="T14" s="44"/>
      <c r="U14" s="42"/>
      <c r="W14" s="50" t="n">
        <v>36000</v>
      </c>
      <c r="X14" s="27" t="n">
        <f aca="false">B14+10</f>
        <v>1236</v>
      </c>
      <c r="Y14" s="42" t="n">
        <f aca="false">X14*1.688</f>
        <v>2086.368</v>
      </c>
      <c r="Z14" s="50" t="n">
        <v>36000</v>
      </c>
      <c r="AA14" s="42" t="n">
        <f aca="false">B14/1.05</f>
        <v>1167.61904761905</v>
      </c>
      <c r="AB14" s="42" t="n">
        <f aca="false">AA14*1.688</f>
        <v>1970.94095238095</v>
      </c>
      <c r="AC14" s="50" t="n">
        <v>36000</v>
      </c>
      <c r="AD14" s="42" t="n">
        <f aca="false">E14/1.05</f>
        <v>1158.09523809524</v>
      </c>
      <c r="AE14" s="42" t="n">
        <f aca="false">AD14*1.688</f>
        <v>1954.86476190476</v>
      </c>
      <c r="AG14" s="50" t="n">
        <v>36000</v>
      </c>
      <c r="AH14" s="45" t="n">
        <v>1216</v>
      </c>
      <c r="AI14" s="42" t="n">
        <f aca="false">AH14*1.688</f>
        <v>2052.608</v>
      </c>
    </row>
    <row r="15" customFormat="false" ht="12.75" hidden="false" customHeight="false" outlineLevel="0" collapsed="false">
      <c r="A15" s="50" t="n">
        <v>30000</v>
      </c>
      <c r="B15" s="46" t="n">
        <v>1165</v>
      </c>
      <c r="C15" s="42" t="n">
        <f aca="false">B15*1.688</f>
        <v>1966.52</v>
      </c>
      <c r="D15" s="50" t="n">
        <v>30000</v>
      </c>
      <c r="E15" s="44" t="n">
        <v>1155</v>
      </c>
      <c r="F15" s="42" t="n">
        <f aca="false">E15*1.688</f>
        <v>1949.64</v>
      </c>
      <c r="G15" s="50" t="n">
        <v>10000</v>
      </c>
      <c r="H15" s="44" t="n">
        <v>932</v>
      </c>
      <c r="I15" s="42" t="n">
        <f aca="false">H15*1.688</f>
        <v>1573.216</v>
      </c>
      <c r="W15" s="50" t="n">
        <v>30000</v>
      </c>
      <c r="X15" s="27" t="n">
        <f aca="false">B15+10</f>
        <v>1175</v>
      </c>
      <c r="Y15" s="42" t="n">
        <f aca="false">X15*1.688</f>
        <v>1983.4</v>
      </c>
      <c r="Z15" s="50" t="n">
        <v>30000</v>
      </c>
      <c r="AA15" s="42" t="n">
        <f aca="false">B15/1.05</f>
        <v>1109.52380952381</v>
      </c>
      <c r="AB15" s="42" t="n">
        <f aca="false">AA15*1.688</f>
        <v>1872.87619047619</v>
      </c>
      <c r="AC15" s="50" t="n">
        <v>30000</v>
      </c>
      <c r="AD15" s="42" t="n">
        <f aca="false">E15/1.05</f>
        <v>1100</v>
      </c>
      <c r="AE15" s="42" t="n">
        <f aca="false">AD15*1.688</f>
        <v>1856.8</v>
      </c>
      <c r="AG15" s="50" t="n">
        <v>30000</v>
      </c>
      <c r="AH15" s="46" t="n">
        <v>1155</v>
      </c>
      <c r="AI15" s="42" t="n">
        <f aca="false">AH15*1.688</f>
        <v>1949.64</v>
      </c>
    </row>
    <row r="16" customFormat="false" ht="12.75" hidden="false" customHeight="false" outlineLevel="0" collapsed="false">
      <c r="A16" s="50" t="n">
        <v>20000</v>
      </c>
      <c r="B16" s="44" t="n">
        <v>1063</v>
      </c>
      <c r="C16" s="42" t="n">
        <f aca="false">B16*1.688</f>
        <v>1794.344</v>
      </c>
      <c r="D16" s="50" t="n">
        <v>20000</v>
      </c>
      <c r="E16" s="44" t="n">
        <v>1053</v>
      </c>
      <c r="F16" s="42" t="n">
        <f aca="false">E16*1.688</f>
        <v>1777.464</v>
      </c>
      <c r="G16" s="27" t="n">
        <v>0</v>
      </c>
      <c r="H16" s="44" t="n">
        <v>793</v>
      </c>
      <c r="I16" s="42" t="n">
        <f aca="false">H16*1.688</f>
        <v>1338.584</v>
      </c>
      <c r="W16" s="50" t="n">
        <v>20000</v>
      </c>
      <c r="X16" s="27" t="n">
        <f aca="false">B16+10</f>
        <v>1073</v>
      </c>
      <c r="Y16" s="42" t="n">
        <f aca="false">X16*1.688</f>
        <v>1811.224</v>
      </c>
      <c r="Z16" s="50" t="n">
        <v>20000</v>
      </c>
      <c r="AA16" s="42" t="n">
        <f aca="false">B16/1.05</f>
        <v>1012.38095238095</v>
      </c>
      <c r="AB16" s="42" t="n">
        <f aca="false">AA16*1.688</f>
        <v>1708.89904761905</v>
      </c>
      <c r="AC16" s="50" t="n">
        <v>20000</v>
      </c>
      <c r="AD16" s="42" t="n">
        <f aca="false">E16/1.05</f>
        <v>1002.85714285714</v>
      </c>
      <c r="AE16" s="42" t="n">
        <f aca="false">AD16*1.688</f>
        <v>1692.82285714286</v>
      </c>
      <c r="AG16" s="50" t="n">
        <v>20000</v>
      </c>
      <c r="AH16" s="44" t="n">
        <v>1053</v>
      </c>
      <c r="AI16" s="42" t="n">
        <f aca="false">AH16*1.688</f>
        <v>1777.464</v>
      </c>
    </row>
    <row r="17" customFormat="false" ht="12.75" hidden="false" customHeight="false" outlineLevel="0" collapsed="false">
      <c r="A17" s="50" t="n">
        <v>10000</v>
      </c>
      <c r="B17" s="44" t="n">
        <v>942</v>
      </c>
      <c r="C17" s="42" t="n">
        <f aca="false">B17*1.688</f>
        <v>1590.096</v>
      </c>
      <c r="D17" s="50" t="n">
        <v>10000</v>
      </c>
      <c r="E17" s="44" t="n">
        <v>932</v>
      </c>
      <c r="F17" s="42" t="n">
        <f aca="false">E17*1.688</f>
        <v>1573.216</v>
      </c>
      <c r="S17" s="105"/>
      <c r="W17" s="50" t="n">
        <v>10000</v>
      </c>
      <c r="X17" s="27" t="n">
        <f aca="false">B17+10</f>
        <v>952</v>
      </c>
      <c r="Y17" s="42" t="n">
        <f aca="false">X17*1.688</f>
        <v>1606.976</v>
      </c>
      <c r="Z17" s="50" t="n">
        <v>10000</v>
      </c>
      <c r="AA17" s="42" t="n">
        <f aca="false">B17/1.05</f>
        <v>897.142857142857</v>
      </c>
      <c r="AB17" s="42" t="n">
        <f aca="false">AA17*1.688</f>
        <v>1514.37714285714</v>
      </c>
      <c r="AC17" s="50" t="n">
        <v>10000</v>
      </c>
      <c r="AD17" s="42" t="n">
        <f aca="false">E17/1.05</f>
        <v>887.619047619048</v>
      </c>
      <c r="AE17" s="42" t="n">
        <f aca="false">AD17*1.688</f>
        <v>1498.30095238095</v>
      </c>
      <c r="AG17" s="50" t="n">
        <v>10000</v>
      </c>
      <c r="AH17" s="44" t="n">
        <v>932</v>
      </c>
      <c r="AI17" s="42" t="n">
        <f aca="false">AH17*1.688</f>
        <v>1573.216</v>
      </c>
    </row>
    <row r="18" customFormat="false" ht="12.75" hidden="false" customHeight="false" outlineLevel="0" collapsed="false">
      <c r="A18" s="27" t="n">
        <v>0</v>
      </c>
      <c r="B18" s="27" t="n">
        <v>803</v>
      </c>
      <c r="C18" s="42" t="n">
        <f aca="false">B18*1.688</f>
        <v>1355.464</v>
      </c>
      <c r="D18" s="27" t="n">
        <v>0</v>
      </c>
      <c r="E18" s="44" t="n">
        <v>793</v>
      </c>
      <c r="F18" s="42" t="n">
        <f aca="false">E18*1.688</f>
        <v>1338.584</v>
      </c>
      <c r="W18" s="27" t="n">
        <v>0</v>
      </c>
      <c r="X18" s="27" t="n">
        <f aca="false">B18+10</f>
        <v>813</v>
      </c>
      <c r="Y18" s="42" t="n">
        <f aca="false">X18*1.688</f>
        <v>1372.344</v>
      </c>
      <c r="Z18" s="27" t="n">
        <v>0</v>
      </c>
      <c r="AA18" s="42" t="n">
        <f aca="false">B18/1.05</f>
        <v>764.761904761905</v>
      </c>
      <c r="AB18" s="42" t="n">
        <f aca="false">AA18*1.688</f>
        <v>1290.9180952381</v>
      </c>
      <c r="AC18" s="27" t="n">
        <v>0</v>
      </c>
      <c r="AD18" s="42" t="n">
        <f aca="false">E18/1.05</f>
        <v>755.238095238095</v>
      </c>
      <c r="AE18" s="42" t="n">
        <f aca="false">AD18*1.688</f>
        <v>1274.8419047619</v>
      </c>
      <c r="AG18" s="27" t="n">
        <v>0</v>
      </c>
      <c r="AH18" s="27" t="n">
        <v>793</v>
      </c>
      <c r="AI18" s="42" t="n">
        <f aca="false">AH18*1.688</f>
        <v>1338.584</v>
      </c>
    </row>
    <row r="19" customFormat="false" ht="12.75" hidden="false" customHeight="false" outlineLevel="0" collapsed="false">
      <c r="K19" s="4" t="s">
        <v>2528</v>
      </c>
    </row>
    <row r="20" customFormat="false" ht="12.75" hidden="false" customHeight="false" outlineLevel="0" collapsed="false">
      <c r="W20" s="4" t="s">
        <v>711</v>
      </c>
      <c r="X20" s="4"/>
      <c r="Y20" s="4"/>
      <c r="Z20" s="4"/>
    </row>
    <row r="21" customFormat="false" ht="12.75" hidden="false" customHeight="false" outlineLevel="0" collapsed="false">
      <c r="A21" s="0" t="s">
        <v>1288</v>
      </c>
      <c r="K21" s="26" t="s">
        <v>2529</v>
      </c>
      <c r="N21" s="0" t="s">
        <v>2530</v>
      </c>
      <c r="P21" s="31"/>
      <c r="W21" s="4" t="s">
        <v>714</v>
      </c>
      <c r="X21" s="4"/>
      <c r="Y21" s="4"/>
      <c r="Z21" s="4"/>
    </row>
    <row r="22" customFormat="false" ht="12.75" hidden="false" customHeight="false" outlineLevel="0" collapsed="false">
      <c r="K22" s="26" t="s">
        <v>2531</v>
      </c>
      <c r="M22" s="168"/>
      <c r="N22" s="0" t="s">
        <v>2532</v>
      </c>
      <c r="W22" s="4"/>
      <c r="X22" s="4"/>
      <c r="Y22" s="4"/>
      <c r="Z22" s="4"/>
    </row>
    <row r="23" customFormat="false" ht="12.75" hidden="false" customHeight="false" outlineLevel="0" collapsed="false">
      <c r="K23" s="26" t="s">
        <v>2533</v>
      </c>
      <c r="W23" s="4"/>
      <c r="X23" s="4"/>
      <c r="Y23" s="4"/>
      <c r="Z23" s="4" t="s">
        <v>2534</v>
      </c>
    </row>
    <row r="24" customFormat="false" ht="12.75" hidden="false" customHeight="false" outlineLevel="0" collapsed="false">
      <c r="A24" s="46" t="s">
        <v>717</v>
      </c>
      <c r="K24" s="26" t="s">
        <v>2535</v>
      </c>
      <c r="N24" s="0" t="s">
        <v>2536</v>
      </c>
      <c r="W24" s="4"/>
      <c r="X24" s="4"/>
      <c r="Y24" s="4"/>
      <c r="Z24" s="4" t="s">
        <v>2537</v>
      </c>
    </row>
    <row r="25" customFormat="false" ht="12.75" hidden="false" customHeight="false" outlineLevel="0" collapsed="false">
      <c r="K25" s="26" t="s">
        <v>2538</v>
      </c>
      <c r="W25" s="4"/>
      <c r="X25" s="4"/>
      <c r="Y25" s="4"/>
      <c r="Z25" s="4" t="s">
        <v>2539</v>
      </c>
    </row>
    <row r="26" customFormat="false" ht="12.75" hidden="false" customHeight="false" outlineLevel="0" collapsed="false">
      <c r="A26" s="0" t="s">
        <v>721</v>
      </c>
      <c r="V26" s="27"/>
      <c r="W26" s="4"/>
      <c r="X26" s="4"/>
      <c r="Y26" s="4"/>
      <c r="Z26" s="4" t="s">
        <v>2540</v>
      </c>
      <c r="AA26" s="31"/>
      <c r="AB26" s="31"/>
      <c r="AC26" s="31"/>
      <c r="AD26" s="31"/>
      <c r="AE26" s="106"/>
      <c r="AF26" s="31"/>
      <c r="AG26" s="31"/>
    </row>
    <row r="27" customFormat="false" ht="12.75" hidden="false" customHeight="false" outlineLevel="0" collapsed="false">
      <c r="V27" s="53"/>
      <c r="W27" s="53"/>
      <c r="X27" s="27"/>
      <c r="Z27" s="27"/>
    </row>
    <row r="28" customFormat="false" ht="12.75" hidden="false" customHeight="false" outlineLevel="0" collapsed="false">
      <c r="K28" s="113" t="s">
        <v>2541</v>
      </c>
      <c r="L28" s="113" t="s">
        <v>2542</v>
      </c>
      <c r="M28" s="34" t="s">
        <v>2543</v>
      </c>
      <c r="O28" s="113" t="s">
        <v>2542</v>
      </c>
      <c r="W28" s="27"/>
      <c r="X28" s="53"/>
      <c r="Z28" s="43"/>
    </row>
    <row r="29" customFormat="false" ht="12.75" hidden="false" customHeight="false" outlineLevel="0" collapsed="false">
      <c r="I29" s="38" t="s">
        <v>694</v>
      </c>
      <c r="K29" s="5" t="s">
        <v>2544</v>
      </c>
      <c r="L29" s="5" t="s">
        <v>2527</v>
      </c>
      <c r="M29" s="5" t="s">
        <v>308</v>
      </c>
      <c r="N29" s="5" t="s">
        <v>2545</v>
      </c>
      <c r="O29" s="5" t="s">
        <v>2546</v>
      </c>
      <c r="P29" s="5" t="s">
        <v>2547</v>
      </c>
      <c r="W29" s="56"/>
      <c r="X29" s="56"/>
      <c r="Y29" s="56"/>
      <c r="Z29" s="56"/>
      <c r="AA29" s="56"/>
    </row>
    <row r="30" customFormat="false" ht="12.75" hidden="false" customHeight="false" outlineLevel="0" collapsed="false">
      <c r="K30" s="32" t="s">
        <v>2548</v>
      </c>
      <c r="L30" s="32" t="s">
        <v>2549</v>
      </c>
      <c r="M30" s="32" t="s">
        <v>2550</v>
      </c>
      <c r="N30" s="32" t="s">
        <v>2549</v>
      </c>
      <c r="O30" s="32" t="s">
        <v>2550</v>
      </c>
      <c r="P30" s="32" t="s">
        <v>2551</v>
      </c>
      <c r="Q30" s="4"/>
      <c r="U30" s="27"/>
      <c r="X30" s="169"/>
      <c r="Y30" s="2"/>
      <c r="Z30" s="169"/>
      <c r="AA30" s="2"/>
      <c r="AB30" s="4"/>
    </row>
    <row r="31" customFormat="false" ht="12.75" hidden="false" customHeight="false" outlineLevel="0" collapsed="false">
      <c r="W31" s="113"/>
      <c r="X31" s="62"/>
      <c r="Y31" s="2"/>
      <c r="Z31" s="2"/>
      <c r="AA31" s="2"/>
      <c r="AB31" s="3"/>
      <c r="AC31" s="27"/>
    </row>
    <row r="32" customFormat="false" ht="12.75" hidden="false" customHeight="false" outlineLevel="0" collapsed="false">
      <c r="L32" s="62" t="s">
        <v>2552</v>
      </c>
      <c r="M32" s="62" t="s">
        <v>2553</v>
      </c>
      <c r="N32" s="2" t="s">
        <v>2554</v>
      </c>
      <c r="O32" s="2" t="s">
        <v>2555</v>
      </c>
      <c r="P32" s="2" t="s">
        <v>2556</v>
      </c>
      <c r="Q32" s="0" t="s">
        <v>735</v>
      </c>
      <c r="R32" s="29" t="s">
        <v>2225</v>
      </c>
      <c r="W32" s="2"/>
      <c r="X32" s="2"/>
      <c r="Y32" s="2"/>
      <c r="Z32" s="2"/>
      <c r="AA32" s="2"/>
      <c r="AB32" s="3"/>
      <c r="AC32" s="27"/>
    </row>
    <row r="33" customFormat="false" ht="12.75" hidden="false" customHeight="false" outlineLevel="0" collapsed="false">
      <c r="L33" s="2" t="s">
        <v>2557</v>
      </c>
      <c r="M33" s="2" t="s">
        <v>2558</v>
      </c>
      <c r="N33" s="2" t="s">
        <v>2557</v>
      </c>
      <c r="O33" s="2" t="s">
        <v>2559</v>
      </c>
      <c r="P33" s="2" t="s">
        <v>2557</v>
      </c>
      <c r="Q33" s="0" t="s">
        <v>740</v>
      </c>
      <c r="R33" s="170"/>
      <c r="U33" s="53"/>
      <c r="W33" s="113"/>
      <c r="AB33" s="2"/>
    </row>
    <row r="34" customFormat="false" ht="12.75" hidden="false" customHeight="false" outlineLevel="0" collapsed="false">
      <c r="L34" s="73" t="s">
        <v>2560</v>
      </c>
      <c r="M34" s="73" t="s">
        <v>2561</v>
      </c>
      <c r="N34" s="57" t="s">
        <v>2562</v>
      </c>
      <c r="O34" s="73" t="s">
        <v>2560</v>
      </c>
      <c r="P34" s="73" t="s">
        <v>2563</v>
      </c>
      <c r="U34" s="27"/>
      <c r="AB34" s="77"/>
    </row>
    <row r="35" customFormat="false" ht="12.75" hidden="false" customHeight="false" outlineLevel="0" collapsed="false">
      <c r="U35" s="42"/>
      <c r="W35" s="2"/>
      <c r="X35" s="62"/>
      <c r="Y35" s="2"/>
      <c r="Z35" s="2"/>
      <c r="AA35" s="2"/>
      <c r="AC35" s="27"/>
    </row>
    <row r="36" customFormat="false" ht="12.75" hidden="false" customHeight="false" outlineLevel="0" collapsed="false">
      <c r="U36" s="42"/>
      <c r="AE36" s="27"/>
      <c r="AF36" s="53"/>
    </row>
    <row r="37" customFormat="false" ht="12.75" hidden="false" customHeight="false" outlineLevel="0" collapsed="false">
      <c r="K37" s="54"/>
      <c r="L37" s="54" t="n">
        <v>4998.8</v>
      </c>
      <c r="M37" s="54" t="n">
        <v>5052.5</v>
      </c>
      <c r="N37" s="54"/>
      <c r="O37" s="54" t="n">
        <v>4993.7</v>
      </c>
      <c r="P37" s="54" t="n">
        <v>4998.8</v>
      </c>
      <c r="Q37" s="0" t="s">
        <v>745</v>
      </c>
      <c r="R37" s="27"/>
      <c r="S37" s="53"/>
      <c r="U37" s="42"/>
      <c r="AE37" s="27"/>
      <c r="AF37" s="27"/>
    </row>
    <row r="38" customFormat="false" ht="12.75" hidden="false" customHeight="false" outlineLevel="0" collapsed="false">
      <c r="K38" s="55" t="n">
        <f aca="false">K37*6.5</f>
        <v>0</v>
      </c>
      <c r="L38" s="55" t="n">
        <f aca="false">L37*6.5</f>
        <v>32492.2</v>
      </c>
      <c r="M38" s="55" t="n">
        <f aca="false">M37*6.5</f>
        <v>32841.25</v>
      </c>
      <c r="N38" s="55" t="n">
        <f aca="false">N37*6.5</f>
        <v>0</v>
      </c>
      <c r="O38" s="55" t="n">
        <f aca="false">O37*6.5</f>
        <v>32459.05</v>
      </c>
      <c r="P38" s="55" t="n">
        <f aca="false">P37*6.5</f>
        <v>32492.2</v>
      </c>
      <c r="Q38" s="0" t="s">
        <v>1230</v>
      </c>
      <c r="R38" s="27"/>
      <c r="S38" s="29" t="s">
        <v>2564</v>
      </c>
      <c r="AE38" s="27"/>
      <c r="AF38" s="27"/>
    </row>
    <row r="39" customFormat="false" ht="12.75" hidden="false" customHeight="false" outlineLevel="0" collapsed="false">
      <c r="K39" s="55" t="n">
        <f aca="false">K37*6.8</f>
        <v>0</v>
      </c>
      <c r="L39" s="55" t="n">
        <f aca="false">L37*6.8</f>
        <v>33991.84</v>
      </c>
      <c r="M39" s="55" t="n">
        <f aca="false">M37*6.8</f>
        <v>34357</v>
      </c>
      <c r="N39" s="55" t="n">
        <f aca="false">N37*6.8</f>
        <v>0</v>
      </c>
      <c r="O39" s="55" t="n">
        <f aca="false">O37*6.8</f>
        <v>33957.16</v>
      </c>
      <c r="P39" s="55" t="n">
        <f aca="false">P37*6.8</f>
        <v>33991.84</v>
      </c>
      <c r="Q39" s="0" t="s">
        <v>747</v>
      </c>
      <c r="S39" s="29" t="s">
        <v>2565</v>
      </c>
      <c r="AE39" s="27"/>
      <c r="AF39" s="15"/>
    </row>
    <row r="40" customFormat="false" ht="12.75" hidden="false" customHeight="false" outlineLevel="0" collapsed="false">
      <c r="K40" s="113" t="s">
        <v>2541</v>
      </c>
      <c r="L40" s="57" t="s">
        <v>2566</v>
      </c>
      <c r="M40" s="57" t="s">
        <v>2234</v>
      </c>
      <c r="N40" s="57" t="s">
        <v>2567</v>
      </c>
      <c r="O40" s="57" t="s">
        <v>2234</v>
      </c>
      <c r="P40" s="57" t="s">
        <v>2568</v>
      </c>
      <c r="Q40" s="29"/>
      <c r="S40" s="15"/>
      <c r="W40" s="2"/>
      <c r="X40" s="2"/>
      <c r="Y40" s="2"/>
      <c r="Z40" s="2"/>
      <c r="AA40" s="2"/>
      <c r="AD40" s="27"/>
      <c r="AE40" s="27"/>
      <c r="AF40" s="27"/>
    </row>
    <row r="41" customFormat="false" ht="12.75" hidden="false" customHeight="false" outlineLevel="0" collapsed="false">
      <c r="W41" s="2"/>
      <c r="X41" s="54"/>
      <c r="Z41" s="54"/>
      <c r="AA41" s="54"/>
    </row>
    <row r="42" customFormat="false" ht="12.75" hidden="false" customHeight="false" outlineLevel="0" collapsed="false">
      <c r="Q42" s="31" t="s">
        <v>2569</v>
      </c>
      <c r="W42" s="2"/>
      <c r="X42" s="55"/>
      <c r="Z42" s="55"/>
      <c r="AA42" s="55"/>
    </row>
    <row r="43" customFormat="false" ht="12.75" hidden="false" customHeight="false" outlineLevel="0" collapsed="false">
      <c r="P43" s="60"/>
      <c r="Q43" s="0" t="s">
        <v>2570</v>
      </c>
      <c r="R43" s="27"/>
      <c r="U43" s="53"/>
      <c r="W43" s="2"/>
      <c r="X43" s="55"/>
      <c r="Z43" s="55"/>
      <c r="AA43" s="55"/>
    </row>
    <row r="44" customFormat="false" ht="12.75" hidden="false" customHeight="false" outlineLevel="0" collapsed="false">
      <c r="P44" s="60"/>
      <c r="Q44" s="0" t="s">
        <v>2571</v>
      </c>
      <c r="R44" s="27"/>
      <c r="S44" s="4"/>
      <c r="U44" s="42"/>
      <c r="W44" s="2"/>
      <c r="X44" s="57"/>
      <c r="Z44" s="57"/>
      <c r="AA44" s="57"/>
      <c r="AB44" s="29"/>
    </row>
    <row r="45" customFormat="false" ht="12.75" hidden="false" customHeight="false" outlineLevel="0" collapsed="false">
      <c r="P45" s="60"/>
      <c r="Q45" s="0" t="s">
        <v>2572</v>
      </c>
      <c r="S45" s="27"/>
      <c r="U45" s="42"/>
      <c r="V45" s="27"/>
      <c r="W45" s="2"/>
    </row>
    <row r="46" customFormat="false" ht="12.75" hidden="false" customHeight="false" outlineLevel="0" collapsed="false">
      <c r="P46" s="60"/>
      <c r="Q46" s="0" t="s">
        <v>2573</v>
      </c>
      <c r="U46" s="42"/>
      <c r="V46" s="27"/>
      <c r="AD46" s="53"/>
      <c r="AE46" s="27"/>
      <c r="AF46" s="53"/>
    </row>
    <row r="47" customFormat="false" ht="12.75" hidden="false" customHeight="false" outlineLevel="0" collapsed="false">
      <c r="P47" s="57"/>
      <c r="U47" s="53"/>
      <c r="V47" s="27"/>
      <c r="AD47" s="27"/>
      <c r="AE47" s="27"/>
      <c r="AF47" s="27"/>
    </row>
    <row r="48" customFormat="false" ht="12.75" hidden="false" customHeight="false" outlineLevel="0" collapsed="false">
      <c r="U48" s="42"/>
      <c r="W48" s="2"/>
      <c r="Z48" s="2"/>
      <c r="AD48" s="15"/>
      <c r="AE48" s="27"/>
      <c r="AF48" s="15"/>
    </row>
    <row r="49" customFormat="false" ht="12.75" hidden="false" customHeight="false" outlineLevel="0" collapsed="false">
      <c r="U49" s="42"/>
      <c r="AC49" s="27"/>
      <c r="AD49" s="42"/>
      <c r="AE49" s="27"/>
      <c r="AF49" s="27"/>
    </row>
    <row r="50" customFormat="false" ht="12.75" hidden="false" customHeight="false" outlineLevel="0" collapsed="false">
      <c r="I50" s="38" t="s">
        <v>697</v>
      </c>
      <c r="K50" s="61" t="s">
        <v>2574</v>
      </c>
      <c r="L50" s="61" t="s">
        <v>2574</v>
      </c>
      <c r="M50" s="61" t="s">
        <v>2574</v>
      </c>
      <c r="N50" s="61" t="s">
        <v>2574</v>
      </c>
      <c r="O50" s="61" t="s">
        <v>2575</v>
      </c>
      <c r="P50" s="61" t="s">
        <v>2576</v>
      </c>
      <c r="Q50" s="31" t="s">
        <v>2577</v>
      </c>
      <c r="AC50" s="27"/>
      <c r="AD50" s="53"/>
      <c r="AE50" s="27"/>
      <c r="AF50" s="53"/>
    </row>
    <row r="51" customFormat="false" ht="12.75" hidden="false" customHeight="false" outlineLevel="0" collapsed="false">
      <c r="K51" s="2" t="s">
        <v>2398</v>
      </c>
      <c r="L51" s="2" t="s">
        <v>2397</v>
      </c>
      <c r="M51" s="2" t="s">
        <v>757</v>
      </c>
      <c r="N51" s="2" t="s">
        <v>2397</v>
      </c>
      <c r="O51" s="2" t="s">
        <v>1363</v>
      </c>
      <c r="P51" s="2" t="s">
        <v>2398</v>
      </c>
      <c r="U51" s="27"/>
      <c r="Z51" s="2"/>
      <c r="AD51" s="42"/>
      <c r="AE51" s="27"/>
      <c r="AF51" s="27"/>
    </row>
    <row r="52" customFormat="false" ht="12.75" hidden="false" customHeight="false" outlineLevel="0" collapsed="false">
      <c r="K52" s="57" t="s">
        <v>2578</v>
      </c>
      <c r="L52" s="57" t="s">
        <v>2579</v>
      </c>
      <c r="M52" s="57" t="s">
        <v>2580</v>
      </c>
      <c r="N52" s="57" t="s">
        <v>2581</v>
      </c>
      <c r="O52" s="57" t="s">
        <v>2580</v>
      </c>
      <c r="P52" s="57" t="s">
        <v>2581</v>
      </c>
      <c r="W52" s="60"/>
      <c r="X52" s="60"/>
      <c r="Y52" s="60"/>
      <c r="Z52" s="2"/>
      <c r="AA52" s="60"/>
      <c r="AD52" s="15"/>
      <c r="AE52" s="27"/>
      <c r="AF52" s="15"/>
    </row>
    <row r="54" customFormat="false" ht="12.75" hidden="false" customHeight="false" outlineLevel="0" collapsed="false">
      <c r="Q54" s="31" t="s">
        <v>762</v>
      </c>
      <c r="W54" s="57"/>
      <c r="AD54" s="27"/>
      <c r="AE54" s="27"/>
      <c r="AF54" s="27"/>
    </row>
    <row r="55" customFormat="false" ht="12.75" hidden="false" customHeight="false" outlineLevel="0" collapsed="false">
      <c r="L55" s="62" t="s">
        <v>2582</v>
      </c>
      <c r="M55" s="2" t="s">
        <v>2583</v>
      </c>
      <c r="N55" s="62" t="s">
        <v>2582</v>
      </c>
      <c r="O55" s="62" t="s">
        <v>2584</v>
      </c>
      <c r="P55" s="62" t="s">
        <v>2582</v>
      </c>
      <c r="Z55" s="2"/>
    </row>
    <row r="56" customFormat="false" ht="12.75" hidden="false" customHeight="false" outlineLevel="0" collapsed="false">
      <c r="L56" s="2" t="s">
        <v>2250</v>
      </c>
      <c r="M56" s="2" t="s">
        <v>2585</v>
      </c>
      <c r="N56" s="2" t="s">
        <v>2250</v>
      </c>
      <c r="O56" s="2" t="s">
        <v>2586</v>
      </c>
      <c r="P56" s="2" t="s">
        <v>2250</v>
      </c>
      <c r="S56" s="29" t="s">
        <v>2587</v>
      </c>
      <c r="W56" s="62"/>
    </row>
    <row r="57" customFormat="false" ht="12.75" hidden="false" customHeight="false" outlineLevel="0" collapsed="false">
      <c r="L57" s="57" t="s">
        <v>1459</v>
      </c>
      <c r="M57" s="57" t="s">
        <v>815</v>
      </c>
      <c r="N57" s="57" t="s">
        <v>1464</v>
      </c>
      <c r="O57" s="57" t="s">
        <v>815</v>
      </c>
      <c r="P57" s="57" t="s">
        <v>1459</v>
      </c>
      <c r="S57" s="29" t="s">
        <v>2588</v>
      </c>
      <c r="X57" s="2"/>
      <c r="Y57" s="2"/>
      <c r="Z57" s="2"/>
      <c r="AA57" s="2"/>
    </row>
    <row r="58" customFormat="false" ht="12.75" hidden="false" customHeight="false" outlineLevel="0" collapsed="false">
      <c r="W58" s="57"/>
      <c r="X58" s="57"/>
      <c r="Y58" s="57"/>
      <c r="Z58" s="57"/>
      <c r="AA58" s="57"/>
    </row>
    <row r="59" customFormat="false" ht="12.75" hidden="false" customHeight="false" outlineLevel="0" collapsed="false">
      <c r="S59" s="11" t="s">
        <v>2589</v>
      </c>
      <c r="W59" s="32"/>
      <c r="X59" s="32"/>
      <c r="Y59" s="32"/>
      <c r="Z59" s="2"/>
      <c r="AA59" s="32"/>
    </row>
    <row r="60" customFormat="false" ht="12.75" hidden="false" customHeight="false" outlineLevel="0" collapsed="false">
      <c r="Z60" s="2"/>
    </row>
    <row r="62" customFormat="false" ht="12.75" hidden="false" customHeight="false" outlineLevel="0" collapsed="false">
      <c r="Q62" s="31" t="s">
        <v>1394</v>
      </c>
    </row>
    <row r="63" customFormat="false" ht="12.75" hidden="false" customHeight="false" outlineLevel="0" collapsed="false">
      <c r="Q63" s="3" t="s">
        <v>1097</v>
      </c>
      <c r="X63" s="2"/>
      <c r="Y63" s="2"/>
      <c r="Z63" s="2"/>
      <c r="AA63" s="2"/>
    </row>
    <row r="64" customFormat="false" ht="12.75" hidden="false" customHeight="false" outlineLevel="0" collapsed="false">
      <c r="Q64" s="3" t="s">
        <v>1098</v>
      </c>
    </row>
    <row r="65" customFormat="false" ht="12.75" hidden="false" customHeight="false" outlineLevel="0" collapsed="false">
      <c r="Q65" s="3" t="s">
        <v>1100</v>
      </c>
    </row>
    <row r="66" customFormat="false" ht="12.75" hidden="false" customHeight="false" outlineLevel="0" collapsed="false">
      <c r="Q66" s="3" t="s">
        <v>1102</v>
      </c>
      <c r="X66" s="2"/>
      <c r="Y66" s="2"/>
      <c r="Z66" s="2"/>
      <c r="AA66" s="2"/>
    </row>
    <row r="67" customFormat="false" ht="12.75" hidden="false" customHeight="false" outlineLevel="0" collapsed="false">
      <c r="Q67" s="3" t="s">
        <v>1103</v>
      </c>
      <c r="W67" s="2"/>
      <c r="AB67" s="26"/>
    </row>
    <row r="68" customFormat="false" ht="12.75" hidden="false" customHeight="false" outlineLevel="0" collapsed="false">
      <c r="Q68" s="3" t="s">
        <v>1104</v>
      </c>
      <c r="W68" s="57"/>
    </row>
    <row r="69" customFormat="false" ht="12.75" hidden="false" customHeight="false" outlineLevel="0" collapsed="false">
      <c r="Z69" s="2"/>
    </row>
    <row r="71" customFormat="false" ht="12.75" hidden="false" customHeight="false" outlineLevel="0" collapsed="false">
      <c r="I71" s="38" t="s">
        <v>698</v>
      </c>
      <c r="Q71" s="31" t="s">
        <v>772</v>
      </c>
    </row>
    <row r="72" customFormat="false" ht="12.75" hidden="false" customHeight="false" outlineLevel="0" collapsed="false">
      <c r="Q72" s="3" t="s">
        <v>1097</v>
      </c>
      <c r="AB72" s="31"/>
    </row>
    <row r="73" customFormat="false" ht="12.75" hidden="false" customHeight="false" outlineLevel="0" collapsed="false">
      <c r="Q73" s="3" t="s">
        <v>1098</v>
      </c>
    </row>
    <row r="74" customFormat="false" ht="12.75" hidden="false" customHeight="false" outlineLevel="0" collapsed="false">
      <c r="Q74" s="3" t="s">
        <v>1100</v>
      </c>
    </row>
    <row r="75" customFormat="false" ht="12.75" hidden="false" customHeight="false" outlineLevel="0" collapsed="false">
      <c r="Q75" s="3" t="s">
        <v>1102</v>
      </c>
    </row>
    <row r="76" customFormat="false" ht="12.75" hidden="false" customHeight="false" outlineLevel="0" collapsed="false">
      <c r="Q76" s="3" t="s">
        <v>1103</v>
      </c>
    </row>
    <row r="77" customFormat="false" ht="12.75" hidden="false" customHeight="false" outlineLevel="0" collapsed="false">
      <c r="Q77" s="3" t="s">
        <v>1104</v>
      </c>
      <c r="Y77" s="2"/>
    </row>
    <row r="78" customFormat="false" ht="12.75" hidden="false" customHeight="false" outlineLevel="0" collapsed="false">
      <c r="W78" s="57"/>
    </row>
    <row r="79" customFormat="false" ht="12.75" hidden="false" customHeight="false" outlineLevel="0" collapsed="false">
      <c r="W79" s="58"/>
    </row>
    <row r="80" customFormat="false" ht="12.75" hidden="false" customHeight="false" outlineLevel="0" collapsed="false">
      <c r="W80" s="60"/>
    </row>
    <row r="81" customFormat="false" ht="12.75" hidden="false" customHeight="false" outlineLevel="0" collapsed="false">
      <c r="Q81" s="31" t="s">
        <v>794</v>
      </c>
      <c r="W81" s="148"/>
      <c r="Z81" s="32"/>
      <c r="AA81" s="32"/>
    </row>
    <row r="82" customFormat="false" ht="12.75" hidden="false" customHeight="false" outlineLevel="0" collapsed="false">
      <c r="Q82" s="0" t="s">
        <v>797</v>
      </c>
      <c r="R82" s="11"/>
      <c r="S82" s="34" t="s">
        <v>798</v>
      </c>
      <c r="W82" s="32"/>
    </row>
    <row r="83" customFormat="false" ht="12.75" hidden="false" customHeight="false" outlineLevel="0" collapsed="false">
      <c r="Q83" s="0" t="s">
        <v>799</v>
      </c>
      <c r="S83" s="34" t="s">
        <v>800</v>
      </c>
      <c r="W83" s="58"/>
    </row>
    <row r="84" customFormat="false" ht="12.75" hidden="false" customHeight="false" outlineLevel="0" collapsed="false">
      <c r="Q84" s="0" t="s">
        <v>806</v>
      </c>
      <c r="S84" s="34" t="s">
        <v>807</v>
      </c>
      <c r="AB84" s="5"/>
    </row>
    <row r="85" customFormat="false" ht="12.75" hidden="false" customHeight="false" outlineLevel="0" collapsed="false">
      <c r="Q85" s="10"/>
    </row>
    <row r="86" customFormat="false" ht="12.75" hidden="false" customHeight="false" outlineLevel="0" collapsed="false">
      <c r="AB86" s="3"/>
      <c r="AC86" s="3"/>
    </row>
    <row r="87" customFormat="false" ht="12.75" hidden="false" customHeight="false" outlineLevel="0" collapsed="false">
      <c r="AB87" s="2"/>
    </row>
    <row r="88" customFormat="false" ht="12.75" hidden="false" customHeight="false" outlineLevel="0" collapsed="false">
      <c r="L88" s="115" t="s">
        <v>2590</v>
      </c>
      <c r="M88" s="115" t="s">
        <v>2591</v>
      </c>
      <c r="N88" s="115" t="s">
        <v>2592</v>
      </c>
      <c r="O88" s="115" t="s">
        <v>2593</v>
      </c>
      <c r="P88" s="115" t="s">
        <v>2592</v>
      </c>
      <c r="Q88" s="31" t="s">
        <v>811</v>
      </c>
      <c r="AB88" s="3"/>
      <c r="AC88" s="3"/>
    </row>
    <row r="89" customFormat="false" ht="12.75" hidden="false" customHeight="false" outlineLevel="0" collapsed="false">
      <c r="K89" s="57"/>
      <c r="L89" s="57" t="s">
        <v>2578</v>
      </c>
      <c r="M89" s="57" t="s">
        <v>1464</v>
      </c>
      <c r="N89" s="57" t="s">
        <v>2594</v>
      </c>
      <c r="O89" s="57" t="s">
        <v>2286</v>
      </c>
      <c r="P89" s="57" t="s">
        <v>2578</v>
      </c>
      <c r="AB89" s="2"/>
    </row>
    <row r="90" customFormat="false" ht="12.75" hidden="false" customHeight="false" outlineLevel="0" collapsed="false">
      <c r="AB90" s="3"/>
      <c r="AC90" s="3"/>
    </row>
    <row r="91" customFormat="false" ht="12.75" hidden="false" customHeight="false" outlineLevel="0" collapsed="false">
      <c r="Q91" s="31" t="s">
        <v>814</v>
      </c>
      <c r="AB91" s="2"/>
    </row>
    <row r="92" customFormat="false" ht="12.75" hidden="false" customHeight="false" outlineLevel="0" collapsed="false">
      <c r="I92" s="38"/>
      <c r="K92" s="60" t="s">
        <v>2595</v>
      </c>
      <c r="L92" s="60" t="s">
        <v>2596</v>
      </c>
      <c r="M92" s="60" t="s">
        <v>2597</v>
      </c>
      <c r="N92" s="60" t="s">
        <v>2596</v>
      </c>
      <c r="O92" s="60" t="s">
        <v>2596</v>
      </c>
      <c r="P92" s="60" t="s">
        <v>2596</v>
      </c>
      <c r="Q92" s="0" t="s">
        <v>2121</v>
      </c>
      <c r="AB92" s="3"/>
      <c r="AC92" s="3"/>
    </row>
    <row r="93" customFormat="false" ht="12.75" hidden="false" customHeight="false" outlineLevel="0" collapsed="false">
      <c r="I93" s="38" t="s">
        <v>699</v>
      </c>
      <c r="K93" s="60" t="s">
        <v>2597</v>
      </c>
      <c r="L93" s="60" t="s">
        <v>2596</v>
      </c>
      <c r="M93" s="60" t="s">
        <v>2597</v>
      </c>
      <c r="N93" s="60" t="s">
        <v>2596</v>
      </c>
      <c r="O93" s="60" t="s">
        <v>2596</v>
      </c>
      <c r="P93" s="60" t="s">
        <v>2596</v>
      </c>
      <c r="Q93" s="0" t="s">
        <v>2123</v>
      </c>
      <c r="Z93" s="2"/>
    </row>
    <row r="94" customFormat="false" ht="12.75" hidden="false" customHeight="false" outlineLevel="0" collapsed="false">
      <c r="K94" s="57" t="s">
        <v>820</v>
      </c>
      <c r="L94" s="57" t="s">
        <v>2598</v>
      </c>
      <c r="M94" s="57" t="s">
        <v>820</v>
      </c>
      <c r="N94" s="57" t="s">
        <v>820</v>
      </c>
      <c r="O94" s="57" t="s">
        <v>2598</v>
      </c>
      <c r="P94" s="57" t="s">
        <v>2598</v>
      </c>
      <c r="X94" s="7"/>
      <c r="Y94" s="7"/>
      <c r="Z94" s="7"/>
      <c r="AA94" s="7"/>
    </row>
    <row r="96" customFormat="false" ht="12.75" hidden="false" customHeight="false" outlineLevel="0" collapsed="false">
      <c r="K96" s="2" t="s">
        <v>1462</v>
      </c>
      <c r="L96" s="2" t="s">
        <v>1463</v>
      </c>
      <c r="M96" s="2" t="s">
        <v>1463</v>
      </c>
      <c r="N96" s="2" t="s">
        <v>1463</v>
      </c>
      <c r="O96" s="2" t="s">
        <v>1463</v>
      </c>
      <c r="P96" s="2" t="s">
        <v>1463</v>
      </c>
      <c r="Q96" s="0" t="s">
        <v>819</v>
      </c>
    </row>
    <row r="97" customFormat="false" ht="12.75" hidden="false" customHeight="false" outlineLevel="0" collapsed="false">
      <c r="K97" s="57" t="s">
        <v>2599</v>
      </c>
      <c r="L97" s="57" t="s">
        <v>2598</v>
      </c>
      <c r="M97" s="57" t="s">
        <v>2600</v>
      </c>
      <c r="N97" s="57" t="s">
        <v>820</v>
      </c>
      <c r="O97" s="57" t="s">
        <v>2598</v>
      </c>
      <c r="P97" s="57" t="s">
        <v>2598</v>
      </c>
    </row>
    <row r="99" customFormat="false" ht="12.75" hidden="false" customHeight="false" outlineLevel="0" collapsed="false">
      <c r="K99" s="2" t="s">
        <v>2601</v>
      </c>
      <c r="L99" s="2" t="s">
        <v>2602</v>
      </c>
      <c r="M99" s="2" t="s">
        <v>2602</v>
      </c>
      <c r="N99" s="2" t="s">
        <v>2602</v>
      </c>
      <c r="O99" s="2" t="s">
        <v>2603</v>
      </c>
      <c r="P99" s="2" t="s">
        <v>2602</v>
      </c>
      <c r="Q99" s="0" t="s">
        <v>2604</v>
      </c>
    </row>
    <row r="100" customFormat="false" ht="12.75" hidden="false" customHeight="false" outlineLevel="0" collapsed="false">
      <c r="K100" s="57" t="s">
        <v>820</v>
      </c>
      <c r="L100" s="57" t="s">
        <v>2598</v>
      </c>
      <c r="M100" s="57" t="s">
        <v>815</v>
      </c>
      <c r="N100" s="57" t="s">
        <v>820</v>
      </c>
      <c r="O100" s="57" t="s">
        <v>2598</v>
      </c>
      <c r="P100" s="57" t="s">
        <v>2598</v>
      </c>
    </row>
    <row r="102" customFormat="false" ht="12.75" hidden="false" customHeight="false" outlineLevel="0" collapsed="false">
      <c r="P102" s="2"/>
      <c r="Q102" s="5" t="s">
        <v>822</v>
      </c>
    </row>
    <row r="104" customFormat="false" ht="12.75" hidden="false" customHeight="false" outlineLevel="0" collapsed="false">
      <c r="K104" s="2" t="s">
        <v>2605</v>
      </c>
      <c r="L104" s="2" t="s">
        <v>2606</v>
      </c>
      <c r="M104" s="2" t="s">
        <v>2605</v>
      </c>
      <c r="N104" s="2" t="s">
        <v>2607</v>
      </c>
      <c r="O104" s="2" t="s">
        <v>2608</v>
      </c>
      <c r="P104" s="171" t="s">
        <v>225</v>
      </c>
      <c r="Q104" s="0" t="s">
        <v>1243</v>
      </c>
      <c r="S104" s="66"/>
      <c r="T104" s="100"/>
    </row>
    <row r="105" customFormat="false" ht="12.75" hidden="false" customHeight="false" outlineLevel="0" collapsed="false">
      <c r="K105" s="57" t="s">
        <v>2609</v>
      </c>
      <c r="L105" s="57" t="s">
        <v>1953</v>
      </c>
      <c r="M105" s="57" t="s">
        <v>2610</v>
      </c>
      <c r="N105" s="57" t="s">
        <v>2611</v>
      </c>
      <c r="O105" s="57" t="s">
        <v>1456</v>
      </c>
    </row>
    <row r="107" customFormat="false" ht="12.75" hidden="false" customHeight="false" outlineLevel="0" collapsed="false">
      <c r="R107" s="4"/>
    </row>
    <row r="110" customFormat="false" ht="12.75" hidden="false" customHeight="false" outlineLevel="0" collapsed="false">
      <c r="K110" s="60" t="s">
        <v>2612</v>
      </c>
      <c r="L110" s="60" t="s">
        <v>2612</v>
      </c>
      <c r="M110" s="60" t="s">
        <v>2612</v>
      </c>
      <c r="N110" s="60" t="s">
        <v>825</v>
      </c>
      <c r="O110" s="60" t="s">
        <v>2612</v>
      </c>
      <c r="P110" s="60" t="s">
        <v>2612</v>
      </c>
      <c r="Q110" s="31" t="s">
        <v>826</v>
      </c>
    </row>
    <row r="111" customFormat="false" ht="12.75" hidden="false" customHeight="false" outlineLevel="0" collapsed="false">
      <c r="K111" s="32" t="s">
        <v>2613</v>
      </c>
      <c r="L111" s="32" t="s">
        <v>2613</v>
      </c>
      <c r="M111" s="32" t="s">
        <v>2613</v>
      </c>
      <c r="N111" s="32" t="s">
        <v>2614</v>
      </c>
      <c r="O111" s="32" t="s">
        <v>2613</v>
      </c>
      <c r="P111" s="32" t="s">
        <v>2613</v>
      </c>
      <c r="Q111" s="0" t="s">
        <v>828</v>
      </c>
      <c r="S111" s="10" t="s">
        <v>2615</v>
      </c>
    </row>
    <row r="112" customFormat="false" ht="12.75" hidden="false" customHeight="false" outlineLevel="0" collapsed="false">
      <c r="K112" s="32" t="s">
        <v>2616</v>
      </c>
      <c r="L112" s="32" t="s">
        <v>2616</v>
      </c>
      <c r="M112" s="32" t="s">
        <v>2616</v>
      </c>
      <c r="N112" s="32" t="s">
        <v>2617</v>
      </c>
      <c r="O112" s="32" t="s">
        <v>2616</v>
      </c>
      <c r="P112" s="32" t="s">
        <v>2616</v>
      </c>
      <c r="S112" s="10" t="s">
        <v>2618</v>
      </c>
    </row>
    <row r="113" customFormat="false" ht="12.75" hidden="false" customHeight="false" outlineLevel="0" collapsed="false">
      <c r="K113" s="57" t="s">
        <v>2619</v>
      </c>
      <c r="L113" s="57" t="s">
        <v>2619</v>
      </c>
      <c r="M113" s="57" t="s">
        <v>2619</v>
      </c>
      <c r="N113" s="57" t="s">
        <v>2620</v>
      </c>
      <c r="O113" s="57" t="s">
        <v>2619</v>
      </c>
      <c r="P113" s="57" t="s">
        <v>2619</v>
      </c>
    </row>
    <row r="114" customFormat="false" ht="12.75" hidden="false" customHeight="false" outlineLevel="0" collapsed="false">
      <c r="I114" s="38" t="s">
        <v>700</v>
      </c>
    </row>
    <row r="116" customFormat="false" ht="12.75" hidden="false" customHeight="false" outlineLevel="0" collapsed="false">
      <c r="L116" s="2" t="s">
        <v>2621</v>
      </c>
      <c r="M116" s="2" t="s">
        <v>2621</v>
      </c>
      <c r="N116" s="60" t="s">
        <v>2622</v>
      </c>
      <c r="Q116" s="0" t="s">
        <v>2623</v>
      </c>
    </row>
    <row r="117" customFormat="false" ht="12.75" hidden="false" customHeight="false" outlineLevel="0" collapsed="false">
      <c r="L117" s="57" t="s">
        <v>1972</v>
      </c>
      <c r="M117" s="57" t="s">
        <v>2624</v>
      </c>
      <c r="N117" s="57" t="s">
        <v>2625</v>
      </c>
    </row>
    <row r="121" customFormat="false" ht="12.75" hidden="false" customHeight="false" outlineLevel="0" collapsed="false">
      <c r="K121" s="7" t="s">
        <v>2626</v>
      </c>
      <c r="L121" s="7" t="s">
        <v>2627</v>
      </c>
      <c r="M121" s="7" t="s">
        <v>2627</v>
      </c>
      <c r="N121" s="7" t="s">
        <v>2628</v>
      </c>
      <c r="O121" s="7" t="s">
        <v>2629</v>
      </c>
      <c r="P121" s="7" t="s">
        <v>2630</v>
      </c>
      <c r="Q121" s="5" t="s">
        <v>1126</v>
      </c>
      <c r="R121" s="0" t="s">
        <v>1127</v>
      </c>
    </row>
    <row r="122" customFormat="false" ht="12.75" hidden="false" customHeight="false" outlineLevel="0" collapsed="false">
      <c r="K122" s="148"/>
      <c r="L122" s="57"/>
      <c r="M122" s="57"/>
      <c r="N122" s="57"/>
      <c r="O122" s="2"/>
      <c r="P122" s="57"/>
    </row>
    <row r="123" customFormat="false" ht="12.75" hidden="false" customHeight="false" outlineLevel="0" collapsed="false">
      <c r="K123" s="58" t="n">
        <v>21500</v>
      </c>
      <c r="L123" s="58" t="n">
        <v>24400</v>
      </c>
      <c r="M123" s="58" t="n">
        <v>24400</v>
      </c>
      <c r="N123" s="58" t="n">
        <v>30600</v>
      </c>
      <c r="O123" s="58" t="n">
        <v>24700</v>
      </c>
      <c r="P123" s="58" t="n">
        <v>21500</v>
      </c>
      <c r="Q123" s="3" t="s">
        <v>840</v>
      </c>
      <c r="R123" s="3" t="s">
        <v>841</v>
      </c>
    </row>
    <row r="124" customFormat="false" ht="12.75" hidden="false" customHeight="false" outlineLevel="0" collapsed="false">
      <c r="K124" s="60" t="n">
        <v>0.8</v>
      </c>
      <c r="L124" s="60" t="n">
        <v>0.63</v>
      </c>
      <c r="M124" s="60" t="n">
        <v>0.63</v>
      </c>
      <c r="N124" s="60" t="n">
        <v>0.667</v>
      </c>
      <c r="O124" s="60" t="n">
        <v>0.63</v>
      </c>
      <c r="P124" s="60" t="n">
        <v>0.8</v>
      </c>
      <c r="Q124" s="2" t="s">
        <v>842</v>
      </c>
    </row>
    <row r="125" customFormat="false" ht="12.75" hidden="false" customHeight="false" outlineLevel="0" collapsed="false">
      <c r="K125" s="64" t="n">
        <f aca="false">(K123*K124)/3600</f>
        <v>4.77777777777778</v>
      </c>
      <c r="L125" s="64" t="n">
        <f aca="false">(L123*L124)/3600</f>
        <v>4.27</v>
      </c>
      <c r="M125" s="64" t="n">
        <f aca="false">(M123*M124)/3600</f>
        <v>4.27</v>
      </c>
      <c r="N125" s="64" t="n">
        <f aca="false">(N123*N124)/3600</f>
        <v>5.6695</v>
      </c>
      <c r="O125" s="64" t="n">
        <f aca="false">(O123*O124)/3600</f>
        <v>4.3225</v>
      </c>
      <c r="P125" s="64" t="n">
        <f aca="false">(P123*P124)/3600</f>
        <v>4.77777777777778</v>
      </c>
      <c r="Q125" s="3" t="s">
        <v>843</v>
      </c>
      <c r="R125" s="3" t="s">
        <v>844</v>
      </c>
    </row>
    <row r="126" customFormat="false" ht="12.75" hidden="false" customHeight="false" outlineLevel="0" collapsed="false">
      <c r="K126" s="32"/>
      <c r="L126" s="32"/>
      <c r="M126" s="32"/>
      <c r="N126" s="32"/>
      <c r="O126" s="2"/>
      <c r="P126" s="32"/>
      <c r="Q126" s="2"/>
    </row>
    <row r="127" customFormat="false" ht="12.75" hidden="false" customHeight="false" outlineLevel="0" collapsed="false">
      <c r="K127" s="58" t="n">
        <v>37000</v>
      </c>
      <c r="L127" s="58" t="n">
        <v>39200</v>
      </c>
      <c r="M127" s="58" t="n">
        <v>39200</v>
      </c>
      <c r="N127" s="58" t="n">
        <v>50200</v>
      </c>
      <c r="O127" s="58" t="n">
        <v>40700</v>
      </c>
      <c r="P127" s="58" t="n">
        <v>37000</v>
      </c>
      <c r="Q127" s="3" t="s">
        <v>845</v>
      </c>
      <c r="R127" s="3" t="s">
        <v>841</v>
      </c>
    </row>
    <row r="128" customFormat="false" ht="12.75" hidden="false" customHeight="false" outlineLevel="0" collapsed="false">
      <c r="K128" s="60" t="n">
        <v>1.8</v>
      </c>
      <c r="L128" s="60" t="n">
        <v>1.8</v>
      </c>
      <c r="M128" s="60" t="n">
        <v>1.8</v>
      </c>
      <c r="N128" s="60" t="n">
        <v>2.5</v>
      </c>
      <c r="O128" s="60" t="n">
        <v>1.8</v>
      </c>
      <c r="P128" s="60" t="n">
        <v>1.8</v>
      </c>
      <c r="Q128" s="2" t="s">
        <v>842</v>
      </c>
    </row>
    <row r="129" customFormat="false" ht="12.75" hidden="false" customHeight="false" outlineLevel="0" collapsed="false">
      <c r="K129" s="64" t="n">
        <f aca="false">(K127*K128)/3600</f>
        <v>18.5</v>
      </c>
      <c r="L129" s="64" t="n">
        <f aca="false">(L127*L128)/3600</f>
        <v>19.6</v>
      </c>
      <c r="M129" s="64" t="n">
        <f aca="false">(M127*M128)/3600</f>
        <v>19.6</v>
      </c>
      <c r="N129" s="64" t="n">
        <f aca="false">(N127*N128)/3600</f>
        <v>34.8611111111111</v>
      </c>
      <c r="O129" s="64" t="n">
        <f aca="false">(O127*O128)/3600</f>
        <v>20.35</v>
      </c>
      <c r="P129" s="64" t="n">
        <f aca="false">(P127*P128)/3600</f>
        <v>18.5</v>
      </c>
      <c r="Q129" s="3" t="s">
        <v>843</v>
      </c>
      <c r="R129" s="3" t="s">
        <v>844</v>
      </c>
    </row>
    <row r="130" customFormat="false" ht="12.75" hidden="false" customHeight="false" outlineLevel="0" collapsed="false">
      <c r="K130" s="57" t="s">
        <v>2072</v>
      </c>
      <c r="L130" s="57" t="s">
        <v>2130</v>
      </c>
      <c r="N130" s="57" t="s">
        <v>2072</v>
      </c>
      <c r="O130" s="57" t="s">
        <v>2130</v>
      </c>
      <c r="P130" s="57" t="s">
        <v>1489</v>
      </c>
    </row>
    <row r="131" customFormat="false" ht="12.75" hidden="false" customHeight="false" outlineLevel="0" collapsed="false">
      <c r="K131" s="57" t="s">
        <v>846</v>
      </c>
      <c r="L131" s="57" t="s">
        <v>846</v>
      </c>
      <c r="M131" s="57" t="s">
        <v>846</v>
      </c>
      <c r="N131" s="57" t="s">
        <v>846</v>
      </c>
      <c r="O131" s="57" t="s">
        <v>846</v>
      </c>
      <c r="P131" s="57" t="s">
        <v>846</v>
      </c>
    </row>
    <row r="133" customFormat="false" ht="12.75" hidden="false" customHeight="false" outlineLevel="0" collapsed="false">
      <c r="Q133" s="5" t="s">
        <v>847</v>
      </c>
    </row>
    <row r="134" customFormat="false" ht="12.75" hidden="false" customHeight="false" outlineLevel="0" collapsed="false">
      <c r="L134" s="2"/>
      <c r="M134" s="87"/>
      <c r="N134" s="87"/>
      <c r="O134" s="87"/>
    </row>
    <row r="135" customFormat="false" ht="12.75" hidden="false" customHeight="false" outlineLevel="0" collapsed="false">
      <c r="I135" s="38" t="s">
        <v>701</v>
      </c>
    </row>
    <row r="136" customFormat="false" ht="12.75" hidden="false" customHeight="false" outlineLevel="0" collapsed="false">
      <c r="Q136" s="5" t="s">
        <v>2544</v>
      </c>
    </row>
    <row r="137" customFormat="false" ht="12.75" hidden="false" customHeight="false" outlineLevel="0" collapsed="false">
      <c r="O137" s="57"/>
      <c r="Q137" s="0" t="s">
        <v>2631</v>
      </c>
    </row>
    <row r="138" customFormat="false" ht="12.75" hidden="false" customHeight="false" outlineLevel="0" collapsed="false">
      <c r="L138" s="29" t="s">
        <v>857</v>
      </c>
      <c r="R138" s="4" t="s">
        <v>2632</v>
      </c>
    </row>
    <row r="140" customFormat="false" ht="12.75" hidden="false" customHeight="false" outlineLevel="0" collapsed="false">
      <c r="J140" s="2" t="s">
        <v>2633</v>
      </c>
      <c r="K140" s="2" t="s">
        <v>2634</v>
      </c>
      <c r="L140" s="2" t="s">
        <v>2635</v>
      </c>
      <c r="M140" s="2" t="s">
        <v>2636</v>
      </c>
      <c r="N140" s="2" t="s">
        <v>847</v>
      </c>
      <c r="O140" s="2" t="s">
        <v>847</v>
      </c>
    </row>
    <row r="141" customFormat="false" ht="12.75" hidden="false" customHeight="false" outlineLevel="0" collapsed="false">
      <c r="J141" s="7" t="s">
        <v>2637</v>
      </c>
      <c r="K141" s="7" t="s">
        <v>2637</v>
      </c>
      <c r="L141" s="7" t="s">
        <v>2637</v>
      </c>
      <c r="M141" s="7" t="s">
        <v>2637</v>
      </c>
      <c r="N141" s="7" t="s">
        <v>2638</v>
      </c>
      <c r="O141" s="7" t="s">
        <v>2639</v>
      </c>
      <c r="P141" s="7" t="s">
        <v>863</v>
      </c>
      <c r="Q141" s="7" t="s">
        <v>864</v>
      </c>
      <c r="R141" s="7" t="s">
        <v>865</v>
      </c>
      <c r="S141" s="7" t="s">
        <v>866</v>
      </c>
      <c r="T141" s="7" t="s">
        <v>867</v>
      </c>
      <c r="U141" s="7" t="s">
        <v>3</v>
      </c>
    </row>
    <row r="142" customFormat="false" ht="12.75" hidden="false" customHeight="false" outlineLevel="0" collapsed="false">
      <c r="K142" s="32"/>
      <c r="L142" s="32" t="s">
        <v>868</v>
      </c>
      <c r="M142" s="32" t="s">
        <v>868</v>
      </c>
      <c r="N142" s="32" t="s">
        <v>868</v>
      </c>
      <c r="O142" s="32" t="s">
        <v>868</v>
      </c>
      <c r="P142" s="32" t="s">
        <v>869</v>
      </c>
      <c r="Q142" s="26"/>
      <c r="U142" s="65"/>
    </row>
    <row r="143" customFormat="false" ht="12.75" hidden="false" customHeight="false" outlineLevel="0" collapsed="false">
      <c r="J143" s="57" t="s">
        <v>2640</v>
      </c>
      <c r="K143" s="57" t="s">
        <v>2641</v>
      </c>
      <c r="L143" s="57" t="s">
        <v>2642</v>
      </c>
      <c r="M143" s="57" t="s">
        <v>2643</v>
      </c>
    </row>
    <row r="144" customFormat="false" ht="12.75" hidden="false" customHeight="false" outlineLevel="0" collapsed="false">
      <c r="P144" s="162" t="s">
        <v>2477</v>
      </c>
    </row>
    <row r="145" customFormat="false" ht="12.75" hidden="false" customHeight="false" outlineLevel="0" collapsed="false">
      <c r="J145" s="2"/>
      <c r="K145" s="2"/>
      <c r="N145" s="2"/>
      <c r="O145" s="2" t="n">
        <v>1</v>
      </c>
      <c r="P145" s="65" t="s">
        <v>2644</v>
      </c>
      <c r="Q145" s="3" t="s">
        <v>2474</v>
      </c>
      <c r="R145" s="1" t="s">
        <v>1572</v>
      </c>
      <c r="S145" s="3" t="s">
        <v>2475</v>
      </c>
      <c r="T145" s="0" t="s">
        <v>1573</v>
      </c>
      <c r="U145" s="4" t="s">
        <v>2645</v>
      </c>
    </row>
    <row r="146" customFormat="false" ht="12.75" hidden="false" customHeight="false" outlineLevel="0" collapsed="false">
      <c r="J146" s="2"/>
      <c r="K146" s="2"/>
      <c r="L146" s="2" t="n">
        <v>2</v>
      </c>
      <c r="M146" s="2" t="n">
        <v>2</v>
      </c>
      <c r="O146" s="2"/>
      <c r="P146" s="65" t="s">
        <v>1570</v>
      </c>
      <c r="Q146" s="3" t="s">
        <v>1571</v>
      </c>
      <c r="R146" s="1" t="s">
        <v>1572</v>
      </c>
      <c r="S146" s="3" t="s">
        <v>1508</v>
      </c>
      <c r="T146" s="26" t="s">
        <v>1573</v>
      </c>
      <c r="U146" s="4" t="s">
        <v>2646</v>
      </c>
    </row>
    <row r="147" customFormat="false" ht="12.75" hidden="false" customHeight="false" outlineLevel="0" collapsed="false">
      <c r="J147" s="2"/>
      <c r="K147" s="2"/>
      <c r="L147" s="2"/>
      <c r="M147" s="2"/>
      <c r="N147" s="2"/>
      <c r="O147" s="2"/>
    </row>
    <row r="148" customFormat="false" ht="12.75" hidden="false" customHeight="false" outlineLevel="0" collapsed="false">
      <c r="J148" s="2"/>
      <c r="K148" s="2"/>
      <c r="L148" s="2" t="n">
        <v>4</v>
      </c>
      <c r="M148" s="2" t="n">
        <v>2</v>
      </c>
      <c r="O148" s="2" t="n">
        <v>2</v>
      </c>
      <c r="P148" s="65" t="s">
        <v>1260</v>
      </c>
      <c r="Q148" s="56" t="s">
        <v>1152</v>
      </c>
      <c r="R148" s="65" t="s">
        <v>1855</v>
      </c>
      <c r="S148" s="4" t="s">
        <v>880</v>
      </c>
      <c r="T148" s="3" t="s">
        <v>881</v>
      </c>
      <c r="U148" s="4" t="s">
        <v>2647</v>
      </c>
      <c r="W148" s="11" t="s">
        <v>2648</v>
      </c>
    </row>
    <row r="149" customFormat="false" ht="12.75" hidden="false" customHeight="false" outlineLevel="0" collapsed="false">
      <c r="J149" s="2"/>
      <c r="K149" s="2"/>
      <c r="L149" s="2"/>
      <c r="M149" s="2"/>
      <c r="N149" s="2"/>
      <c r="O149" s="2"/>
      <c r="U149" s="4"/>
      <c r="W149" s="11" t="s">
        <v>2649</v>
      </c>
    </row>
    <row r="150" customFormat="false" ht="12.75" hidden="false" customHeight="false" outlineLevel="0" collapsed="false">
      <c r="J150" s="2"/>
      <c r="K150" s="2" t="n">
        <v>2</v>
      </c>
      <c r="L150" s="2" t="n">
        <v>2</v>
      </c>
      <c r="M150" s="2" t="n">
        <v>2</v>
      </c>
      <c r="N150" s="2" t="n">
        <v>1</v>
      </c>
      <c r="O150" s="2" t="n">
        <v>1</v>
      </c>
      <c r="P150" s="65" t="s">
        <v>886</v>
      </c>
      <c r="Q150" s="3" t="s">
        <v>370</v>
      </c>
      <c r="R150" s="65" t="s">
        <v>884</v>
      </c>
      <c r="S150" s="0" t="s">
        <v>880</v>
      </c>
      <c r="T150" s="26" t="s">
        <v>885</v>
      </c>
      <c r="U150" s="4" t="s">
        <v>2647</v>
      </c>
      <c r="W150" s="11" t="s">
        <v>2650</v>
      </c>
    </row>
    <row r="151" customFormat="false" ht="12.75" hidden="false" customHeight="false" outlineLevel="0" collapsed="false">
      <c r="J151" s="2"/>
      <c r="K151" s="2"/>
      <c r="L151" s="2" t="n">
        <v>2</v>
      </c>
      <c r="M151" s="2" t="n">
        <v>2</v>
      </c>
      <c r="N151" s="2"/>
      <c r="O151" s="2"/>
      <c r="P151" s="65" t="s">
        <v>887</v>
      </c>
      <c r="Q151" s="3" t="s">
        <v>2651</v>
      </c>
      <c r="R151" s="65" t="s">
        <v>889</v>
      </c>
      <c r="S151" s="0" t="s">
        <v>880</v>
      </c>
      <c r="T151" s="26" t="s">
        <v>890</v>
      </c>
      <c r="U151" s="4"/>
    </row>
    <row r="152" customFormat="false" ht="12.75" hidden="false" customHeight="false" outlineLevel="0" collapsed="false">
      <c r="O152" s="172" t="s">
        <v>2652</v>
      </c>
    </row>
    <row r="153" customFormat="false" ht="12.75" hidden="false" customHeight="false" outlineLevel="0" collapsed="false">
      <c r="J153" s="2"/>
      <c r="O153" s="2"/>
    </row>
    <row r="154" customFormat="false" ht="12.75" hidden="false" customHeight="false" outlineLevel="0" collapsed="false">
      <c r="J154" s="2"/>
      <c r="L154" s="2" t="n">
        <v>12</v>
      </c>
      <c r="M154" s="2" t="n">
        <v>8</v>
      </c>
      <c r="N154" s="2"/>
      <c r="O154" s="2"/>
      <c r="P154" s="65" t="s">
        <v>974</v>
      </c>
      <c r="Q154" s="3" t="s">
        <v>975</v>
      </c>
      <c r="R154" s="66" t="s">
        <v>976</v>
      </c>
      <c r="S154" s="26" t="s">
        <v>908</v>
      </c>
    </row>
    <row r="155" customFormat="false" ht="12.75" hidden="false" customHeight="false" outlineLevel="0" collapsed="false">
      <c r="J155" s="2"/>
      <c r="K155" s="2"/>
      <c r="L155" s="2" t="n">
        <v>12</v>
      </c>
      <c r="M155" s="2" t="n">
        <v>8</v>
      </c>
      <c r="N155" s="2"/>
      <c r="O155" s="2"/>
      <c r="P155" s="65" t="s">
        <v>1612</v>
      </c>
      <c r="Q155" s="3" t="s">
        <v>1543</v>
      </c>
      <c r="R155" s="66" t="s">
        <v>976</v>
      </c>
      <c r="S155" s="26" t="s">
        <v>908</v>
      </c>
      <c r="U155" s="4"/>
    </row>
    <row r="156" customFormat="false" ht="12.75" hidden="false" customHeight="false" outlineLevel="0" collapsed="false">
      <c r="I156" s="38" t="s">
        <v>702</v>
      </c>
      <c r="J156" s="2"/>
      <c r="K156" s="2" t="s">
        <v>2653</v>
      </c>
      <c r="L156" s="2" t="s">
        <v>2653</v>
      </c>
      <c r="M156" s="2" t="s">
        <v>2653</v>
      </c>
      <c r="N156" s="2"/>
      <c r="O156" s="2"/>
      <c r="P156" s="65" t="s">
        <v>1613</v>
      </c>
      <c r="Q156" s="3" t="s">
        <v>1614</v>
      </c>
      <c r="R156" s="66" t="s">
        <v>907</v>
      </c>
      <c r="S156" s="26" t="s">
        <v>908</v>
      </c>
      <c r="U156" s="4"/>
    </row>
    <row r="157" customFormat="false" ht="12.75" hidden="false" customHeight="false" outlineLevel="0" collapsed="false">
      <c r="J157" s="2"/>
      <c r="K157" s="2"/>
      <c r="L157" s="2" t="n">
        <v>12</v>
      </c>
      <c r="M157" s="2" t="n">
        <v>8</v>
      </c>
      <c r="N157" s="2"/>
      <c r="O157" s="2"/>
      <c r="P157" s="65" t="s">
        <v>1544</v>
      </c>
      <c r="Q157" s="3" t="s">
        <v>1545</v>
      </c>
      <c r="R157" s="66" t="s">
        <v>976</v>
      </c>
      <c r="S157" s="26" t="s">
        <v>908</v>
      </c>
      <c r="U157" s="4"/>
    </row>
    <row r="158" customFormat="false" ht="12.75" hidden="false" customHeight="false" outlineLevel="0" collapsed="false">
      <c r="J158" s="2"/>
      <c r="K158" s="2"/>
      <c r="L158" s="2" t="n">
        <v>12</v>
      </c>
      <c r="M158" s="2" t="n">
        <v>8</v>
      </c>
      <c r="N158" s="2"/>
      <c r="O158" s="2"/>
      <c r="P158" s="65" t="s">
        <v>977</v>
      </c>
      <c r="Q158" s="3" t="s">
        <v>978</v>
      </c>
      <c r="R158" s="66" t="s">
        <v>976</v>
      </c>
      <c r="S158" s="26" t="s">
        <v>908</v>
      </c>
      <c r="U158" s="4"/>
    </row>
    <row r="159" customFormat="false" ht="12.75" hidden="false" customHeight="false" outlineLevel="0" collapsed="false">
      <c r="J159" s="2"/>
      <c r="K159" s="2"/>
      <c r="L159" s="2" t="n">
        <v>12</v>
      </c>
      <c r="M159" s="2" t="n">
        <v>8</v>
      </c>
      <c r="N159" s="2"/>
      <c r="O159" s="2"/>
      <c r="P159" s="65" t="s">
        <v>1873</v>
      </c>
      <c r="Q159" s="56" t="s">
        <v>1874</v>
      </c>
      <c r="R159" s="66" t="s">
        <v>976</v>
      </c>
      <c r="S159" s="26" t="s">
        <v>908</v>
      </c>
      <c r="U159" s="4"/>
    </row>
    <row r="160" customFormat="false" ht="12.75" hidden="false" customHeight="false" outlineLevel="0" collapsed="false">
      <c r="J160" s="2"/>
      <c r="K160" s="2"/>
      <c r="L160" s="2" t="n">
        <v>12</v>
      </c>
      <c r="M160" s="2" t="n">
        <v>8</v>
      </c>
      <c r="N160" s="2"/>
      <c r="O160" s="2"/>
      <c r="P160" s="65" t="s">
        <v>981</v>
      </c>
      <c r="Q160" s="3" t="s">
        <v>1693</v>
      </c>
      <c r="R160" s="66" t="s">
        <v>976</v>
      </c>
      <c r="S160" s="26" t="s">
        <v>908</v>
      </c>
      <c r="U160" s="4"/>
    </row>
    <row r="161" customFormat="false" ht="12.75" hidden="false" customHeight="false" outlineLevel="0" collapsed="false">
      <c r="J161" s="2"/>
      <c r="K161" s="2"/>
      <c r="L161" s="2" t="n">
        <v>12</v>
      </c>
      <c r="M161" s="2" t="n">
        <v>12</v>
      </c>
      <c r="N161" s="2"/>
      <c r="O161" s="2"/>
      <c r="P161" s="65" t="s">
        <v>1546</v>
      </c>
      <c r="Q161" s="3" t="s">
        <v>906</v>
      </c>
      <c r="R161" s="66" t="s">
        <v>907</v>
      </c>
      <c r="S161" s="26" t="s">
        <v>908</v>
      </c>
      <c r="T161" s="13" t="s">
        <v>909</v>
      </c>
      <c r="U161" s="4"/>
    </row>
    <row r="162" customFormat="false" ht="12.75" hidden="false" customHeight="false" outlineLevel="0" collapsed="false">
      <c r="J162" s="2"/>
      <c r="K162" s="2"/>
      <c r="L162" s="2"/>
      <c r="M162" s="2"/>
      <c r="N162" s="2"/>
      <c r="O162" s="2"/>
      <c r="U162" s="4"/>
    </row>
    <row r="163" customFormat="false" ht="12.75" hidden="false" customHeight="false" outlineLevel="0" collapsed="false">
      <c r="J163" s="2"/>
      <c r="K163" s="2" t="n">
        <v>4</v>
      </c>
      <c r="L163" s="2" t="n">
        <v>4</v>
      </c>
      <c r="M163" s="2" t="n">
        <v>4</v>
      </c>
      <c r="N163" s="2"/>
      <c r="O163" s="2"/>
      <c r="P163" s="65" t="s">
        <v>895</v>
      </c>
      <c r="Q163" s="3" t="s">
        <v>1624</v>
      </c>
      <c r="R163" s="66" t="s">
        <v>976</v>
      </c>
      <c r="S163" s="0" t="s">
        <v>913</v>
      </c>
      <c r="T163" s="26" t="s">
        <v>914</v>
      </c>
      <c r="U163" s="4"/>
    </row>
    <row r="164" customFormat="false" ht="12.75" hidden="false" customHeight="false" outlineLevel="0" collapsed="false">
      <c r="J164" s="2"/>
      <c r="K164" s="2" t="n">
        <v>4</v>
      </c>
      <c r="L164" s="2" t="n">
        <v>4</v>
      </c>
      <c r="M164" s="2" t="n">
        <v>4</v>
      </c>
      <c r="N164" s="2"/>
      <c r="O164" s="2"/>
      <c r="P164" s="65" t="s">
        <v>1625</v>
      </c>
      <c r="Q164" s="3" t="s">
        <v>1626</v>
      </c>
      <c r="R164" s="66" t="s">
        <v>976</v>
      </c>
      <c r="S164" s="0" t="s">
        <v>913</v>
      </c>
      <c r="T164" s="26" t="s">
        <v>914</v>
      </c>
      <c r="U164" s="4"/>
    </row>
    <row r="165" customFormat="false" ht="12.75" hidden="false" customHeight="false" outlineLevel="0" collapsed="false">
      <c r="J165" s="2"/>
      <c r="K165" s="2"/>
      <c r="L165" s="2"/>
      <c r="M165" s="2"/>
      <c r="N165" s="2"/>
      <c r="O165" s="2"/>
      <c r="U165" s="4"/>
    </row>
    <row r="166" customFormat="false" ht="12.75" hidden="false" customHeight="false" outlineLevel="0" collapsed="false">
      <c r="J166" s="2"/>
      <c r="K166" s="2"/>
      <c r="L166" s="2" t="n">
        <v>12</v>
      </c>
      <c r="M166" s="2" t="n">
        <v>12</v>
      </c>
      <c r="N166" s="2"/>
      <c r="O166" s="2"/>
      <c r="P166" s="65" t="s">
        <v>919</v>
      </c>
      <c r="Q166" s="3" t="s">
        <v>920</v>
      </c>
      <c r="R166" s="66" t="s">
        <v>907</v>
      </c>
      <c r="S166" s="3" t="s">
        <v>918</v>
      </c>
    </row>
    <row r="167" customFormat="false" ht="12.75" hidden="false" customHeight="false" outlineLevel="0" collapsed="false">
      <c r="J167" s="2"/>
      <c r="K167" s="2"/>
      <c r="L167" s="2" t="n">
        <v>12</v>
      </c>
      <c r="M167" s="2" t="n">
        <v>12</v>
      </c>
      <c r="N167" s="2"/>
      <c r="O167" s="2"/>
      <c r="P167" s="65" t="s">
        <v>1638</v>
      </c>
      <c r="Q167" s="3" t="s">
        <v>1639</v>
      </c>
      <c r="R167" s="66" t="s">
        <v>976</v>
      </c>
      <c r="S167" s="3" t="s">
        <v>918</v>
      </c>
    </row>
    <row r="168" customFormat="false" ht="12.75" hidden="false" customHeight="false" outlineLevel="0" collapsed="false">
      <c r="L168" s="2" t="n">
        <v>2</v>
      </c>
      <c r="M168" s="2" t="n">
        <v>2</v>
      </c>
      <c r="N168" s="2"/>
      <c r="O168" s="2"/>
      <c r="P168" s="65" t="s">
        <v>1640</v>
      </c>
      <c r="Q168" s="3" t="s">
        <v>924</v>
      </c>
      <c r="R168" s="66" t="s">
        <v>925</v>
      </c>
      <c r="S168" s="3" t="s">
        <v>918</v>
      </c>
    </row>
    <row r="169" customFormat="false" ht="12.75" hidden="false" customHeight="false" outlineLevel="0" collapsed="false">
      <c r="L169" s="2" t="n">
        <v>2</v>
      </c>
      <c r="M169" s="2" t="n">
        <v>2</v>
      </c>
      <c r="N169" s="2"/>
      <c r="O169" s="2"/>
      <c r="P169" s="65" t="s">
        <v>1641</v>
      </c>
      <c r="Q169" s="3" t="s">
        <v>1642</v>
      </c>
      <c r="R169" s="66" t="s">
        <v>1643</v>
      </c>
      <c r="S169" s="3" t="s">
        <v>918</v>
      </c>
    </row>
    <row r="170" customFormat="false" ht="12.75" hidden="false" customHeight="false" outlineLevel="0" collapsed="false">
      <c r="N170" s="2"/>
      <c r="O170" s="2"/>
    </row>
    <row r="171" customFormat="false" ht="12.75" hidden="false" customHeight="false" outlineLevel="0" collapsed="false">
      <c r="L171" s="2" t="n">
        <v>2</v>
      </c>
      <c r="M171" s="2" t="n">
        <v>2</v>
      </c>
      <c r="N171" s="2" t="n">
        <v>1</v>
      </c>
      <c r="O171" s="2"/>
      <c r="P171" s="65" t="s">
        <v>930</v>
      </c>
      <c r="Q171" s="3" t="s">
        <v>931</v>
      </c>
      <c r="R171" s="65" t="s">
        <v>1644</v>
      </c>
      <c r="S171" s="26" t="s">
        <v>929</v>
      </c>
    </row>
    <row r="172" customFormat="false" ht="12.75" hidden="false" customHeight="false" outlineLevel="0" collapsed="false">
      <c r="L172" s="2" t="n">
        <v>2</v>
      </c>
      <c r="M172" s="2" t="n">
        <v>2</v>
      </c>
      <c r="N172" s="2" t="n">
        <v>1</v>
      </c>
      <c r="O172" s="2"/>
      <c r="P172" s="65" t="s">
        <v>933</v>
      </c>
      <c r="Q172" s="3" t="s">
        <v>934</v>
      </c>
      <c r="R172" s="65" t="s">
        <v>1645</v>
      </c>
      <c r="S172" s="26" t="s">
        <v>929</v>
      </c>
    </row>
    <row r="173" customFormat="false" ht="12.75" hidden="false" customHeight="false" outlineLevel="0" collapsed="false">
      <c r="L173" s="2" t="n">
        <v>2</v>
      </c>
      <c r="M173" s="2" t="n">
        <v>2</v>
      </c>
      <c r="N173" s="2" t="n">
        <v>1</v>
      </c>
      <c r="O173" s="2"/>
      <c r="P173" s="65" t="s">
        <v>935</v>
      </c>
      <c r="Q173" s="3" t="s">
        <v>936</v>
      </c>
      <c r="R173" s="65" t="s">
        <v>1646</v>
      </c>
      <c r="S173" s="26" t="s">
        <v>929</v>
      </c>
    </row>
    <row r="174" customFormat="false" ht="12.75" hidden="false" customHeight="false" outlineLevel="0" collapsed="false">
      <c r="L174" s="2"/>
      <c r="M174" s="2"/>
      <c r="N174" s="2"/>
      <c r="O174" s="2"/>
      <c r="P174" s="65"/>
      <c r="Q174" s="3"/>
      <c r="R174" s="65"/>
      <c r="S174" s="26"/>
    </row>
    <row r="175" customFormat="false" ht="12.75" hidden="false" customHeight="false" outlineLevel="0" collapsed="false">
      <c r="N175" s="2" t="n">
        <v>1</v>
      </c>
      <c r="P175" s="65" t="s">
        <v>2654</v>
      </c>
      <c r="R175" s="66" t="s">
        <v>2655</v>
      </c>
      <c r="S175" s="0" t="s">
        <v>940</v>
      </c>
      <c r="T175" s="4" t="s">
        <v>1553</v>
      </c>
      <c r="U175" s="4" t="s">
        <v>2656</v>
      </c>
    </row>
    <row r="176" customFormat="false" ht="12.75" hidden="false" customHeight="false" outlineLevel="0" collapsed="false">
      <c r="I176" s="38"/>
      <c r="J176" s="2"/>
      <c r="K176" s="2"/>
      <c r="L176" s="2"/>
      <c r="M176" s="2"/>
      <c r="N176" s="2"/>
      <c r="O176" s="2" t="n">
        <v>1</v>
      </c>
      <c r="P176" s="65" t="s">
        <v>2654</v>
      </c>
      <c r="Q176" s="14"/>
      <c r="R176" s="66" t="s">
        <v>2657</v>
      </c>
      <c r="S176" s="0" t="s">
        <v>940</v>
      </c>
      <c r="T176" s="4" t="s">
        <v>1553</v>
      </c>
      <c r="U176" s="4" t="s">
        <v>2658</v>
      </c>
    </row>
    <row r="177" customFormat="false" ht="12.75" hidden="false" customHeight="false" outlineLevel="0" collapsed="false">
      <c r="K177" s="2" t="n">
        <v>2</v>
      </c>
      <c r="L177" s="2" t="n">
        <v>2</v>
      </c>
      <c r="M177" s="2" t="n">
        <v>2</v>
      </c>
      <c r="O177" s="2"/>
      <c r="P177" s="65" t="s">
        <v>1555</v>
      </c>
      <c r="R177" s="66" t="s">
        <v>1556</v>
      </c>
      <c r="S177" s="0" t="s">
        <v>940</v>
      </c>
      <c r="T177" s="4" t="s">
        <v>1553</v>
      </c>
      <c r="U177" s="4" t="s">
        <v>2659</v>
      </c>
    </row>
    <row r="181" customFormat="false" ht="12.75" hidden="false" customHeight="false" outlineLevel="0" collapsed="false">
      <c r="Q181" s="5" t="s">
        <v>2527</v>
      </c>
      <c r="U181" s="4"/>
    </row>
    <row r="182" customFormat="false" ht="12.75" hidden="false" customHeight="false" outlineLevel="0" collapsed="false">
      <c r="O182" s="29"/>
      <c r="Q182" s="57" t="s">
        <v>2660</v>
      </c>
      <c r="U182" s="4"/>
    </row>
    <row r="183" customFormat="false" ht="12.75" hidden="false" customHeight="false" outlineLevel="0" collapsed="false">
      <c r="L183" s="29" t="s">
        <v>857</v>
      </c>
    </row>
    <row r="185" customFormat="false" ht="12.75" hidden="false" customHeight="false" outlineLevel="0" collapsed="false">
      <c r="K185" s="2" t="s">
        <v>2635</v>
      </c>
      <c r="L185" s="2" t="s">
        <v>2635</v>
      </c>
      <c r="M185" s="2" t="s">
        <v>2636</v>
      </c>
      <c r="N185" s="2" t="s">
        <v>847</v>
      </c>
      <c r="O185" s="2" t="s">
        <v>943</v>
      </c>
    </row>
    <row r="186" customFormat="false" ht="12.75" hidden="false" customHeight="false" outlineLevel="0" collapsed="false">
      <c r="K186" s="7" t="s">
        <v>2661</v>
      </c>
      <c r="L186" s="7" t="s">
        <v>2637</v>
      </c>
      <c r="M186" s="7" t="s">
        <v>2637</v>
      </c>
      <c r="N186" s="7" t="s">
        <v>1498</v>
      </c>
      <c r="O186" s="7" t="s">
        <v>862</v>
      </c>
      <c r="P186" s="7" t="s">
        <v>863</v>
      </c>
      <c r="Q186" s="7" t="s">
        <v>864</v>
      </c>
      <c r="R186" s="7" t="s">
        <v>865</v>
      </c>
      <c r="S186" s="7" t="s">
        <v>866</v>
      </c>
      <c r="T186" s="7" t="s">
        <v>867</v>
      </c>
      <c r="U186" s="7" t="s">
        <v>3</v>
      </c>
    </row>
    <row r="187" customFormat="false" ht="12.75" hidden="false" customHeight="false" outlineLevel="0" collapsed="false">
      <c r="K187" s="32" t="s">
        <v>868</v>
      </c>
      <c r="L187" s="32" t="s">
        <v>868</v>
      </c>
      <c r="M187" s="32" t="s">
        <v>868</v>
      </c>
      <c r="N187" s="32" t="s">
        <v>868</v>
      </c>
      <c r="O187" s="32" t="s">
        <v>868</v>
      </c>
      <c r="P187" s="32" t="s">
        <v>869</v>
      </c>
      <c r="Q187" s="26"/>
      <c r="U187" s="65"/>
    </row>
    <row r="188" customFormat="false" ht="12.75" hidden="false" customHeight="false" outlineLevel="0" collapsed="false">
      <c r="K188" s="57" t="s">
        <v>2662</v>
      </c>
      <c r="L188" s="57" t="s">
        <v>2642</v>
      </c>
      <c r="M188" s="57" t="s">
        <v>2643</v>
      </c>
      <c r="N188" s="57"/>
      <c r="O188" s="57"/>
    </row>
    <row r="190" customFormat="false" ht="12.75" hidden="false" customHeight="false" outlineLevel="0" collapsed="false">
      <c r="N190" s="2" t="n">
        <v>1</v>
      </c>
      <c r="O190" s="2"/>
      <c r="P190" s="65" t="s">
        <v>2644</v>
      </c>
      <c r="Q190" s="3" t="s">
        <v>2474</v>
      </c>
      <c r="R190" s="1" t="s">
        <v>1572</v>
      </c>
      <c r="S190" s="3" t="s">
        <v>2475</v>
      </c>
      <c r="T190" s="0" t="s">
        <v>1573</v>
      </c>
      <c r="U190" s="4" t="s">
        <v>2663</v>
      </c>
    </row>
    <row r="191" customFormat="false" ht="12.75" hidden="false" customHeight="false" outlineLevel="0" collapsed="false">
      <c r="N191" s="2"/>
      <c r="O191" s="2"/>
      <c r="P191" s="162" t="s">
        <v>2477</v>
      </c>
      <c r="U191" s="4"/>
    </row>
    <row r="192" customFormat="false" ht="12.75" hidden="false" customHeight="false" outlineLevel="0" collapsed="false">
      <c r="K192" s="2"/>
      <c r="L192" s="2"/>
      <c r="M192" s="2"/>
      <c r="N192" s="2"/>
      <c r="O192" s="2"/>
    </row>
    <row r="193" customFormat="false" ht="12.75" hidden="false" customHeight="false" outlineLevel="0" collapsed="false">
      <c r="K193" s="2" t="n">
        <v>2</v>
      </c>
      <c r="L193" s="2" t="n">
        <v>2</v>
      </c>
      <c r="M193" s="2" t="n">
        <v>2</v>
      </c>
      <c r="N193" s="2"/>
      <c r="O193" s="2"/>
      <c r="P193" s="65" t="s">
        <v>1260</v>
      </c>
      <c r="Q193" s="56" t="s">
        <v>1152</v>
      </c>
      <c r="R193" s="65" t="s">
        <v>1855</v>
      </c>
      <c r="S193" s="4" t="s">
        <v>880</v>
      </c>
      <c r="T193" s="3" t="s">
        <v>881</v>
      </c>
    </row>
    <row r="194" customFormat="false" ht="12.75" hidden="false" customHeight="false" outlineLevel="0" collapsed="false">
      <c r="K194" s="2" t="n">
        <v>2</v>
      </c>
      <c r="L194" s="2" t="n">
        <v>2</v>
      </c>
      <c r="M194" s="2" t="n">
        <v>2</v>
      </c>
      <c r="N194" s="2"/>
      <c r="O194" s="2"/>
      <c r="P194" s="65" t="s">
        <v>1863</v>
      </c>
      <c r="Q194" s="56" t="s">
        <v>622</v>
      </c>
      <c r="R194" s="65" t="s">
        <v>1855</v>
      </c>
      <c r="S194" s="4" t="s">
        <v>880</v>
      </c>
      <c r="T194" s="3" t="s">
        <v>881</v>
      </c>
    </row>
    <row r="195" customFormat="false" ht="12.75" hidden="false" customHeight="false" outlineLevel="0" collapsed="false">
      <c r="K195" s="2" t="n">
        <v>2</v>
      </c>
      <c r="L195" s="2" t="n">
        <v>2</v>
      </c>
      <c r="M195" s="2" t="n">
        <v>2</v>
      </c>
      <c r="N195" s="2"/>
      <c r="O195" s="2"/>
      <c r="P195" s="65" t="s">
        <v>1854</v>
      </c>
      <c r="Q195" s="56" t="s">
        <v>1864</v>
      </c>
      <c r="R195" s="65" t="s">
        <v>1855</v>
      </c>
      <c r="S195" s="4" t="s">
        <v>880</v>
      </c>
      <c r="T195" s="3" t="s">
        <v>881</v>
      </c>
    </row>
    <row r="196" customFormat="false" ht="12.75" hidden="false" customHeight="false" outlineLevel="0" collapsed="false">
      <c r="K196" s="2" t="n">
        <v>2</v>
      </c>
      <c r="L196" s="2" t="n">
        <v>2</v>
      </c>
      <c r="M196" s="2" t="n">
        <v>2</v>
      </c>
      <c r="N196" s="2"/>
      <c r="O196" s="2"/>
      <c r="P196" s="65" t="s">
        <v>1865</v>
      </c>
      <c r="Q196" s="56" t="s">
        <v>1866</v>
      </c>
      <c r="R196" s="65" t="s">
        <v>1855</v>
      </c>
      <c r="S196" s="4" t="s">
        <v>880</v>
      </c>
      <c r="T196" s="3" t="s">
        <v>881</v>
      </c>
    </row>
    <row r="197" customFormat="false" ht="12.75" hidden="false" customHeight="false" outlineLevel="0" collapsed="false">
      <c r="K197" s="2"/>
      <c r="L197" s="2"/>
      <c r="M197" s="2"/>
      <c r="N197" s="2"/>
      <c r="O197" s="2"/>
    </row>
    <row r="198" customFormat="false" ht="12.75" hidden="false" customHeight="false" outlineLevel="0" collapsed="false">
      <c r="K198" s="2"/>
      <c r="L198" s="2" t="n">
        <v>2</v>
      </c>
      <c r="M198" s="2" t="n">
        <v>2</v>
      </c>
      <c r="N198" s="2"/>
      <c r="O198" s="2"/>
      <c r="P198" s="65" t="s">
        <v>1603</v>
      </c>
      <c r="Q198" s="0" t="s">
        <v>1176</v>
      </c>
      <c r="R198" s="66" t="s">
        <v>1177</v>
      </c>
      <c r="S198" s="26" t="s">
        <v>908</v>
      </c>
      <c r="U198" s="4" t="s">
        <v>1178</v>
      </c>
    </row>
    <row r="199" customFormat="false" ht="12.75" hidden="false" customHeight="false" outlineLevel="0" collapsed="false">
      <c r="K199" s="2"/>
      <c r="L199" s="2" t="n">
        <v>12</v>
      </c>
      <c r="M199" s="2" t="n">
        <v>8</v>
      </c>
      <c r="N199" s="2"/>
      <c r="O199" s="2"/>
      <c r="P199" s="65" t="s">
        <v>974</v>
      </c>
      <c r="Q199" s="3" t="s">
        <v>975</v>
      </c>
      <c r="R199" s="66" t="s">
        <v>976</v>
      </c>
      <c r="S199" s="26" t="s">
        <v>908</v>
      </c>
    </row>
    <row r="200" customFormat="false" ht="12.75" hidden="false" customHeight="false" outlineLevel="0" collapsed="false">
      <c r="K200" s="2"/>
      <c r="L200" s="2" t="n">
        <v>2</v>
      </c>
      <c r="M200" s="2" t="n">
        <v>2</v>
      </c>
      <c r="N200" s="2"/>
      <c r="O200" s="2"/>
      <c r="P200" s="65" t="s">
        <v>1613</v>
      </c>
      <c r="Q200" s="3" t="s">
        <v>1614</v>
      </c>
      <c r="R200" s="66" t="s">
        <v>907</v>
      </c>
      <c r="S200" s="26" t="s">
        <v>908</v>
      </c>
    </row>
    <row r="201" customFormat="false" ht="12.75" hidden="false" customHeight="false" outlineLevel="0" collapsed="false">
      <c r="K201" s="2"/>
      <c r="L201" s="2" t="n">
        <v>2</v>
      </c>
      <c r="M201" s="2" t="n">
        <v>2</v>
      </c>
      <c r="N201" s="2"/>
      <c r="O201" s="2"/>
      <c r="P201" s="65" t="s">
        <v>1617</v>
      </c>
      <c r="Q201" s="3" t="s">
        <v>1618</v>
      </c>
      <c r="R201" s="66" t="s">
        <v>976</v>
      </c>
      <c r="S201" s="26" t="s">
        <v>908</v>
      </c>
    </row>
    <row r="202" customFormat="false" ht="12.75" hidden="false" customHeight="false" outlineLevel="0" collapsed="false">
      <c r="K202" s="2"/>
      <c r="L202" s="2" t="n">
        <v>12</v>
      </c>
      <c r="M202" s="2" t="n">
        <v>8</v>
      </c>
      <c r="N202" s="2"/>
      <c r="O202" s="2"/>
      <c r="P202" s="65" t="s">
        <v>1544</v>
      </c>
      <c r="Q202" s="3" t="s">
        <v>1545</v>
      </c>
      <c r="R202" s="66" t="s">
        <v>976</v>
      </c>
      <c r="S202" s="26" t="s">
        <v>908</v>
      </c>
    </row>
    <row r="203" customFormat="false" ht="12.75" hidden="false" customHeight="false" outlineLevel="0" collapsed="false">
      <c r="K203" s="2"/>
      <c r="L203" s="2" t="n">
        <v>12</v>
      </c>
      <c r="M203" s="2" t="n">
        <v>8</v>
      </c>
      <c r="N203" s="2"/>
      <c r="O203" s="2"/>
      <c r="P203" s="65" t="s">
        <v>977</v>
      </c>
      <c r="Q203" s="3" t="s">
        <v>978</v>
      </c>
      <c r="R203" s="66" t="s">
        <v>976</v>
      </c>
      <c r="S203" s="26" t="s">
        <v>908</v>
      </c>
    </row>
    <row r="204" customFormat="false" ht="12.75" hidden="false" customHeight="false" outlineLevel="0" collapsed="false">
      <c r="K204" s="2"/>
      <c r="L204" s="2" t="n">
        <v>12</v>
      </c>
      <c r="M204" s="2" t="n">
        <v>8</v>
      </c>
      <c r="N204" s="2"/>
      <c r="O204" s="2"/>
      <c r="P204" s="65" t="s">
        <v>1873</v>
      </c>
      <c r="Q204" s="56" t="s">
        <v>1874</v>
      </c>
      <c r="R204" s="66" t="s">
        <v>976</v>
      </c>
      <c r="S204" s="26" t="s">
        <v>908</v>
      </c>
    </row>
    <row r="205" customFormat="false" ht="12.75" hidden="false" customHeight="false" outlineLevel="0" collapsed="false">
      <c r="K205" s="2"/>
      <c r="L205" s="2" t="n">
        <v>12</v>
      </c>
      <c r="M205" s="2" t="n">
        <v>8</v>
      </c>
      <c r="N205" s="87"/>
      <c r="O205" s="2"/>
      <c r="P205" s="65" t="s">
        <v>981</v>
      </c>
      <c r="Q205" s="3" t="s">
        <v>1693</v>
      </c>
      <c r="R205" s="66" t="s">
        <v>976</v>
      </c>
      <c r="S205" s="26" t="s">
        <v>908</v>
      </c>
    </row>
    <row r="206" customFormat="false" ht="12.75" hidden="false" customHeight="false" outlineLevel="0" collapsed="false">
      <c r="K206" s="2"/>
      <c r="L206" s="2" t="n">
        <v>12</v>
      </c>
      <c r="M206" s="2" t="n">
        <v>8</v>
      </c>
      <c r="N206" s="87"/>
      <c r="O206" s="2"/>
      <c r="P206" s="65" t="s">
        <v>1546</v>
      </c>
      <c r="Q206" s="3" t="s">
        <v>906</v>
      </c>
      <c r="R206" s="66" t="s">
        <v>907</v>
      </c>
      <c r="S206" s="26" t="s">
        <v>908</v>
      </c>
      <c r="T206" s="13" t="s">
        <v>909</v>
      </c>
    </row>
    <row r="207" customFormat="false" ht="12.75" hidden="false" customHeight="false" outlineLevel="0" collapsed="false">
      <c r="K207" s="2"/>
      <c r="N207" s="2"/>
      <c r="O207" s="2"/>
    </row>
    <row r="208" customFormat="false" ht="12.75" hidden="false" customHeight="false" outlineLevel="0" collapsed="false">
      <c r="K208" s="57"/>
      <c r="L208" s="2" t="n">
        <v>2</v>
      </c>
      <c r="M208" s="2" t="n">
        <v>2</v>
      </c>
      <c r="N208" s="2"/>
      <c r="O208" s="2"/>
      <c r="P208" s="65" t="s">
        <v>1630</v>
      </c>
      <c r="Q208" s="56" t="s">
        <v>423</v>
      </c>
      <c r="R208" s="66" t="s">
        <v>925</v>
      </c>
      <c r="S208" s="0" t="s">
        <v>1181</v>
      </c>
      <c r="T208" s="0" t="s">
        <v>990</v>
      </c>
    </row>
    <row r="209" customFormat="false" ht="12.75" hidden="false" customHeight="false" outlineLevel="0" collapsed="false">
      <c r="K209" s="2"/>
      <c r="L209" s="2"/>
      <c r="M209" s="2"/>
      <c r="N209" s="2"/>
      <c r="O209" s="2"/>
    </row>
    <row r="210" customFormat="false" ht="12.75" hidden="false" customHeight="false" outlineLevel="0" collapsed="false">
      <c r="L210" s="2" t="n">
        <v>12</v>
      </c>
      <c r="M210" s="2" t="n">
        <v>12</v>
      </c>
      <c r="N210" s="2"/>
      <c r="O210" s="2"/>
      <c r="P210" s="65" t="s">
        <v>919</v>
      </c>
      <c r="Q210" s="3" t="s">
        <v>920</v>
      </c>
      <c r="R210" s="66" t="s">
        <v>907</v>
      </c>
      <c r="S210" s="3" t="s">
        <v>918</v>
      </c>
    </row>
    <row r="211" customFormat="false" ht="12.75" hidden="false" customHeight="false" outlineLevel="0" collapsed="false">
      <c r="L211" s="2" t="n">
        <v>12</v>
      </c>
      <c r="M211" s="2" t="n">
        <v>8</v>
      </c>
      <c r="N211" s="2"/>
      <c r="O211" s="2"/>
      <c r="P211" s="65" t="s">
        <v>1638</v>
      </c>
      <c r="Q211" s="3" t="s">
        <v>1639</v>
      </c>
      <c r="R211" s="66" t="s">
        <v>976</v>
      </c>
      <c r="S211" s="3" t="s">
        <v>918</v>
      </c>
    </row>
    <row r="212" customFormat="false" ht="12.75" hidden="false" customHeight="false" outlineLevel="0" collapsed="false">
      <c r="L212" s="2" t="n">
        <v>2</v>
      </c>
      <c r="M212" s="2" t="n">
        <v>2</v>
      </c>
      <c r="N212" s="2"/>
      <c r="O212" s="2"/>
      <c r="P212" s="65" t="s">
        <v>1640</v>
      </c>
      <c r="Q212" s="3" t="s">
        <v>924</v>
      </c>
      <c r="R212" s="66" t="s">
        <v>925</v>
      </c>
      <c r="S212" s="3" t="s">
        <v>918</v>
      </c>
    </row>
    <row r="213" customFormat="false" ht="12.75" hidden="false" customHeight="false" outlineLevel="0" collapsed="false">
      <c r="L213" s="2" t="n">
        <v>2</v>
      </c>
      <c r="M213" s="2" t="n">
        <v>2</v>
      </c>
      <c r="N213" s="2"/>
      <c r="O213" s="2"/>
      <c r="P213" s="65" t="s">
        <v>1641</v>
      </c>
      <c r="Q213" s="3" t="s">
        <v>1642</v>
      </c>
      <c r="R213" s="66" t="s">
        <v>1643</v>
      </c>
      <c r="S213" s="3" t="s">
        <v>918</v>
      </c>
    </row>
    <row r="214" customFormat="false" ht="12.75" hidden="false" customHeight="false" outlineLevel="0" collapsed="false">
      <c r="L214" s="2"/>
      <c r="M214" s="2"/>
      <c r="N214" s="2"/>
      <c r="O214" s="2"/>
      <c r="U214" s="32"/>
    </row>
    <row r="215" customFormat="false" ht="12.75" hidden="false" customHeight="false" outlineLevel="0" collapsed="false">
      <c r="L215" s="2" t="n">
        <v>2</v>
      </c>
      <c r="M215" s="2" t="n">
        <v>2</v>
      </c>
      <c r="N215" s="2" t="n">
        <v>2</v>
      </c>
      <c r="O215" s="2" t="n">
        <v>1</v>
      </c>
      <c r="P215" s="65" t="s">
        <v>930</v>
      </c>
      <c r="Q215" s="3" t="s">
        <v>931</v>
      </c>
      <c r="R215" s="65" t="s">
        <v>1644</v>
      </c>
      <c r="S215" s="26" t="s">
        <v>929</v>
      </c>
      <c r="U215" s="32"/>
    </row>
    <row r="216" customFormat="false" ht="12.75" hidden="false" customHeight="false" outlineLevel="0" collapsed="false">
      <c r="L216" s="2" t="n">
        <v>2</v>
      </c>
      <c r="M216" s="2" t="n">
        <v>2</v>
      </c>
      <c r="N216" s="2" t="n">
        <v>2</v>
      </c>
      <c r="O216" s="2" t="n">
        <v>1</v>
      </c>
      <c r="P216" s="65" t="s">
        <v>933</v>
      </c>
      <c r="Q216" s="3" t="s">
        <v>934</v>
      </c>
      <c r="R216" s="65" t="s">
        <v>1645</v>
      </c>
      <c r="S216" s="26" t="s">
        <v>929</v>
      </c>
      <c r="T216" s="60"/>
      <c r="U216" s="57"/>
    </row>
    <row r="217" customFormat="false" ht="12.75" hidden="false" customHeight="false" outlineLevel="0" collapsed="false">
      <c r="L217" s="2" t="n">
        <v>2</v>
      </c>
      <c r="M217" s="2" t="n">
        <v>2</v>
      </c>
      <c r="N217" s="2" t="n">
        <v>2</v>
      </c>
      <c r="O217" s="2" t="n">
        <v>1</v>
      </c>
      <c r="P217" s="65" t="s">
        <v>935</v>
      </c>
      <c r="Q217" s="3" t="s">
        <v>936</v>
      </c>
      <c r="R217" s="65" t="s">
        <v>1646</v>
      </c>
      <c r="S217" s="26" t="s">
        <v>929</v>
      </c>
    </row>
    <row r="218" customFormat="false" ht="12.75" hidden="false" customHeight="false" outlineLevel="0" collapsed="false">
      <c r="N218" s="2"/>
      <c r="O218" s="2"/>
      <c r="P218" s="65"/>
      <c r="Q218" s="14"/>
      <c r="R218" s="66"/>
      <c r="S218" s="3"/>
    </row>
    <row r="219" customFormat="false" ht="12.75" hidden="false" customHeight="false" outlineLevel="0" collapsed="false">
      <c r="N219" s="2" t="n">
        <v>1</v>
      </c>
      <c r="P219" s="65" t="s">
        <v>2654</v>
      </c>
      <c r="R219" s="66" t="s">
        <v>939</v>
      </c>
      <c r="S219" s="0" t="s">
        <v>940</v>
      </c>
      <c r="T219" s="4" t="s">
        <v>1553</v>
      </c>
      <c r="U219" s="4" t="s">
        <v>2664</v>
      </c>
    </row>
    <row r="220" customFormat="false" ht="12.75" hidden="false" customHeight="false" outlineLevel="0" collapsed="false">
      <c r="N220" s="2" t="s">
        <v>2665</v>
      </c>
      <c r="O220" s="2"/>
      <c r="P220" s="65" t="s">
        <v>2654</v>
      </c>
      <c r="Q220" s="14"/>
      <c r="R220" s="66" t="s">
        <v>939</v>
      </c>
      <c r="S220" s="0" t="s">
        <v>940</v>
      </c>
      <c r="T220" s="4" t="s">
        <v>1553</v>
      </c>
      <c r="U220" s="4" t="s">
        <v>2666</v>
      </c>
    </row>
    <row r="221" customFormat="false" ht="12.75" hidden="false" customHeight="false" outlineLevel="0" collapsed="false">
      <c r="L221" s="2" t="n">
        <v>2</v>
      </c>
      <c r="M221" s="2" t="n">
        <v>2</v>
      </c>
      <c r="N221" s="2"/>
      <c r="O221" s="2"/>
      <c r="P221" s="65" t="s">
        <v>1555</v>
      </c>
      <c r="R221" s="66" t="s">
        <v>1556</v>
      </c>
      <c r="S221" s="0" t="s">
        <v>940</v>
      </c>
      <c r="T221" s="4" t="s">
        <v>1553</v>
      </c>
      <c r="U221" s="4" t="s">
        <v>2659</v>
      </c>
    </row>
    <row r="222" customFormat="false" ht="12.75" hidden="false" customHeight="false" outlineLevel="0" collapsed="false">
      <c r="N222" s="2"/>
      <c r="O222" s="2"/>
      <c r="P222" s="65"/>
      <c r="Q222" s="14"/>
      <c r="R222" s="66"/>
    </row>
    <row r="223" customFormat="false" ht="12.75" hidden="false" customHeight="false" outlineLevel="0" collapsed="false">
      <c r="L223" s="2"/>
      <c r="M223" s="2"/>
      <c r="N223" s="2"/>
      <c r="O223" s="2" t="n">
        <v>1</v>
      </c>
      <c r="P223" s="65" t="s">
        <v>1657</v>
      </c>
      <c r="Q223" s="0" t="s">
        <v>1658</v>
      </c>
      <c r="R223" s="1"/>
      <c r="S223" s="0" t="s">
        <v>943</v>
      </c>
      <c r="U223" s="4" t="s">
        <v>2667</v>
      </c>
    </row>
    <row r="224" customFormat="false" ht="12.75" hidden="false" customHeight="false" outlineLevel="0" collapsed="false">
      <c r="L224" s="2"/>
      <c r="M224" s="2"/>
      <c r="O224" s="2" t="n">
        <v>1</v>
      </c>
      <c r="P224" s="65" t="s">
        <v>1018</v>
      </c>
      <c r="Q224" s="0" t="s">
        <v>1660</v>
      </c>
      <c r="R224" s="1"/>
      <c r="S224" s="0" t="s">
        <v>943</v>
      </c>
      <c r="U224" s="4" t="s">
        <v>2668</v>
      </c>
    </row>
    <row r="225" customFormat="false" ht="12.75" hidden="false" customHeight="false" outlineLevel="0" collapsed="false">
      <c r="L225" s="2"/>
      <c r="M225" s="2"/>
      <c r="N225" s="2"/>
      <c r="O225" s="2" t="n">
        <v>1</v>
      </c>
      <c r="P225" s="65" t="s">
        <v>1661</v>
      </c>
      <c r="Q225" s="0" t="s">
        <v>1662</v>
      </c>
      <c r="S225" s="0" t="s">
        <v>943</v>
      </c>
      <c r="U225" s="4" t="s">
        <v>2669</v>
      </c>
    </row>
    <row r="226" customFormat="false" ht="12.75" hidden="false" customHeight="false" outlineLevel="0" collapsed="false">
      <c r="N226" s="2"/>
      <c r="O226" s="2"/>
      <c r="Q226" s="127"/>
    </row>
    <row r="227" customFormat="false" ht="12.75" hidden="false" customHeight="false" outlineLevel="0" collapsed="false">
      <c r="N227" s="57"/>
      <c r="O227" s="57"/>
      <c r="Q227" s="127"/>
    </row>
    <row r="229" customFormat="false" ht="12.75" hidden="false" customHeight="false" outlineLevel="0" collapsed="false">
      <c r="Q229" s="5" t="s">
        <v>308</v>
      </c>
    </row>
    <row r="230" customFormat="false" ht="12.75" hidden="false" customHeight="false" outlineLevel="0" collapsed="false">
      <c r="O230" s="29"/>
      <c r="Q230" s="57" t="s">
        <v>2670</v>
      </c>
    </row>
    <row r="231" customFormat="false" ht="12.75" hidden="false" customHeight="false" outlineLevel="0" collapsed="false">
      <c r="L231" s="29" t="s">
        <v>857</v>
      </c>
    </row>
    <row r="233" customFormat="false" ht="12.75" hidden="false" customHeight="false" outlineLevel="0" collapsed="false">
      <c r="K233" s="2" t="s">
        <v>2635</v>
      </c>
      <c r="L233" s="2" t="s">
        <v>2635</v>
      </c>
      <c r="M233" s="2" t="s">
        <v>2636</v>
      </c>
      <c r="N233" s="2" t="s">
        <v>847</v>
      </c>
      <c r="O233" s="2" t="s">
        <v>943</v>
      </c>
    </row>
    <row r="234" customFormat="false" ht="12.75" hidden="false" customHeight="false" outlineLevel="0" collapsed="false">
      <c r="K234" s="7" t="s">
        <v>2661</v>
      </c>
      <c r="L234" s="7" t="s">
        <v>2637</v>
      </c>
      <c r="M234" s="7" t="s">
        <v>2637</v>
      </c>
      <c r="N234" s="7" t="s">
        <v>1498</v>
      </c>
      <c r="O234" s="7" t="s">
        <v>862</v>
      </c>
      <c r="P234" s="7" t="s">
        <v>863</v>
      </c>
      <c r="Q234" s="7" t="s">
        <v>864</v>
      </c>
      <c r="R234" s="7" t="s">
        <v>865</v>
      </c>
      <c r="S234" s="7" t="s">
        <v>866</v>
      </c>
      <c r="T234" s="7" t="s">
        <v>867</v>
      </c>
      <c r="U234" s="7" t="s">
        <v>3</v>
      </c>
    </row>
    <row r="235" customFormat="false" ht="12.75" hidden="false" customHeight="false" outlineLevel="0" collapsed="false">
      <c r="K235" s="32" t="s">
        <v>868</v>
      </c>
      <c r="L235" s="32" t="s">
        <v>868</v>
      </c>
      <c r="M235" s="32" t="s">
        <v>868</v>
      </c>
      <c r="N235" s="32" t="s">
        <v>868</v>
      </c>
      <c r="O235" s="32" t="s">
        <v>868</v>
      </c>
      <c r="P235" s="32" t="s">
        <v>869</v>
      </c>
      <c r="Q235" s="26"/>
      <c r="U235" s="65"/>
    </row>
    <row r="236" customFormat="false" ht="12.75" hidden="false" customHeight="false" outlineLevel="0" collapsed="false">
      <c r="K236" s="57" t="s">
        <v>2662</v>
      </c>
      <c r="L236" s="57" t="s">
        <v>2642</v>
      </c>
      <c r="M236" s="57" t="s">
        <v>2643</v>
      </c>
    </row>
    <row r="237" customFormat="false" ht="12.75" hidden="false" customHeight="false" outlineLevel="0" collapsed="false">
      <c r="K237" s="2"/>
      <c r="L237" s="2"/>
      <c r="M237" s="2"/>
      <c r="N237" s="2"/>
      <c r="O237" s="2"/>
    </row>
    <row r="238" customFormat="false" ht="12.75" hidden="false" customHeight="false" outlineLevel="0" collapsed="false">
      <c r="K238" s="2"/>
      <c r="L238" s="2"/>
      <c r="M238" s="2"/>
      <c r="N238" s="2"/>
      <c r="O238" s="2"/>
      <c r="P238" s="162" t="s">
        <v>2477</v>
      </c>
    </row>
    <row r="239" customFormat="false" ht="12.75" hidden="false" customHeight="false" outlineLevel="0" collapsed="false">
      <c r="K239" s="2"/>
      <c r="L239" s="2"/>
      <c r="M239" s="2"/>
      <c r="N239" s="2" t="n">
        <v>1</v>
      </c>
      <c r="O239" s="2"/>
      <c r="P239" s="65" t="s">
        <v>2644</v>
      </c>
      <c r="Q239" s="3" t="s">
        <v>2474</v>
      </c>
      <c r="R239" s="1" t="s">
        <v>1572</v>
      </c>
      <c r="S239" s="3" t="s">
        <v>2475</v>
      </c>
      <c r="T239" s="0" t="s">
        <v>1573</v>
      </c>
      <c r="U239" s="4" t="s">
        <v>2645</v>
      </c>
    </row>
    <row r="240" customFormat="false" ht="12.75" hidden="false" customHeight="false" outlineLevel="0" collapsed="false">
      <c r="K240" s="2"/>
      <c r="L240" s="2"/>
      <c r="M240" s="2"/>
      <c r="N240" s="2"/>
      <c r="O240" s="2"/>
    </row>
    <row r="241" customFormat="false" ht="12.75" hidden="false" customHeight="false" outlineLevel="0" collapsed="false">
      <c r="K241" s="2" t="n">
        <v>2</v>
      </c>
      <c r="L241" s="2" t="n">
        <v>4</v>
      </c>
      <c r="M241" s="2" t="n">
        <v>2</v>
      </c>
      <c r="N241" s="2"/>
      <c r="O241" s="2"/>
      <c r="P241" s="65" t="s">
        <v>1260</v>
      </c>
      <c r="Q241" s="56" t="s">
        <v>1152</v>
      </c>
      <c r="R241" s="65" t="s">
        <v>1855</v>
      </c>
      <c r="S241" s="4" t="s">
        <v>880</v>
      </c>
      <c r="T241" s="3" t="s">
        <v>881</v>
      </c>
    </row>
    <row r="242" customFormat="false" ht="12.75" hidden="false" customHeight="false" outlineLevel="0" collapsed="false">
      <c r="K242" s="2"/>
      <c r="L242" s="2"/>
      <c r="M242" s="2"/>
      <c r="N242" s="2"/>
      <c r="O242" s="2"/>
    </row>
    <row r="243" customFormat="false" ht="12.75" hidden="false" customHeight="false" outlineLevel="0" collapsed="false">
      <c r="K243" s="2"/>
      <c r="L243" s="2"/>
      <c r="M243" s="2"/>
      <c r="N243" s="2"/>
      <c r="O243" s="2"/>
    </row>
    <row r="244" customFormat="false" ht="12.75" hidden="false" customHeight="false" outlineLevel="0" collapsed="false">
      <c r="K244" s="2"/>
      <c r="L244" s="2" t="n">
        <v>12</v>
      </c>
      <c r="M244" s="2" t="n">
        <v>8</v>
      </c>
      <c r="N244" s="2"/>
      <c r="O244" s="2"/>
      <c r="P244" s="65" t="s">
        <v>974</v>
      </c>
      <c r="Q244" s="3" t="s">
        <v>975</v>
      </c>
      <c r="R244" s="66" t="s">
        <v>976</v>
      </c>
      <c r="S244" s="26" t="s">
        <v>908</v>
      </c>
    </row>
    <row r="245" customFormat="false" ht="12.75" hidden="false" customHeight="false" outlineLevel="0" collapsed="false">
      <c r="K245" s="2"/>
      <c r="L245" s="2" t="n">
        <v>12</v>
      </c>
      <c r="M245" s="2" t="n">
        <v>8</v>
      </c>
      <c r="N245" s="2"/>
      <c r="O245" s="2"/>
      <c r="P245" s="65" t="s">
        <v>1612</v>
      </c>
      <c r="Q245" s="3" t="s">
        <v>1543</v>
      </c>
      <c r="R245" s="66" t="s">
        <v>976</v>
      </c>
      <c r="S245" s="26" t="s">
        <v>908</v>
      </c>
    </row>
    <row r="246" customFormat="false" ht="12.75" hidden="false" customHeight="false" outlineLevel="0" collapsed="false">
      <c r="J246" s="2"/>
      <c r="K246" s="2"/>
      <c r="L246" s="2" t="s">
        <v>2653</v>
      </c>
      <c r="M246" s="2" t="s">
        <v>2653</v>
      </c>
      <c r="N246" s="2"/>
      <c r="O246" s="2"/>
      <c r="P246" s="65" t="s">
        <v>1613</v>
      </c>
      <c r="Q246" s="3" t="s">
        <v>1614</v>
      </c>
      <c r="R246" s="66" t="s">
        <v>907</v>
      </c>
      <c r="S246" s="26" t="s">
        <v>908</v>
      </c>
    </row>
    <row r="247" customFormat="false" ht="12.75" hidden="false" customHeight="false" outlineLevel="0" collapsed="false">
      <c r="K247" s="2"/>
      <c r="L247" s="2" t="n">
        <v>12</v>
      </c>
      <c r="M247" s="2" t="n">
        <v>8</v>
      </c>
      <c r="N247" s="2"/>
      <c r="O247" s="2"/>
      <c r="P247" s="65" t="s">
        <v>1544</v>
      </c>
      <c r="Q247" s="3" t="s">
        <v>1545</v>
      </c>
      <c r="R247" s="66" t="s">
        <v>976</v>
      </c>
      <c r="S247" s="26" t="s">
        <v>908</v>
      </c>
    </row>
    <row r="248" customFormat="false" ht="12.75" hidden="false" customHeight="false" outlineLevel="0" collapsed="false">
      <c r="K248" s="2"/>
      <c r="L248" s="2" t="n">
        <v>12</v>
      </c>
      <c r="M248" s="2" t="n">
        <v>8</v>
      </c>
      <c r="N248" s="2"/>
      <c r="O248" s="2"/>
      <c r="P248" s="65" t="s">
        <v>977</v>
      </c>
      <c r="Q248" s="3" t="s">
        <v>978</v>
      </c>
      <c r="R248" s="66" t="s">
        <v>976</v>
      </c>
      <c r="S248" s="26" t="s">
        <v>908</v>
      </c>
    </row>
    <row r="249" customFormat="false" ht="12.75" hidden="false" customHeight="false" outlineLevel="0" collapsed="false">
      <c r="K249" s="2"/>
      <c r="L249" s="2" t="n">
        <v>12</v>
      </c>
      <c r="M249" s="2" t="n">
        <v>8</v>
      </c>
      <c r="N249" s="2"/>
      <c r="O249" s="2"/>
      <c r="P249" s="65" t="s">
        <v>1873</v>
      </c>
      <c r="Q249" s="56" t="s">
        <v>1874</v>
      </c>
      <c r="R249" s="66" t="s">
        <v>976</v>
      </c>
      <c r="S249" s="26" t="s">
        <v>908</v>
      </c>
    </row>
    <row r="250" customFormat="false" ht="12.75" hidden="false" customHeight="false" outlineLevel="0" collapsed="false">
      <c r="K250" s="2"/>
      <c r="L250" s="2" t="n">
        <v>12</v>
      </c>
      <c r="M250" s="2" t="n">
        <v>8</v>
      </c>
      <c r="N250" s="2"/>
      <c r="O250" s="2"/>
      <c r="P250" s="65" t="s">
        <v>981</v>
      </c>
      <c r="Q250" s="3" t="s">
        <v>1693</v>
      </c>
      <c r="R250" s="66" t="s">
        <v>976</v>
      </c>
      <c r="S250" s="26" t="s">
        <v>908</v>
      </c>
    </row>
    <row r="251" customFormat="false" ht="12.75" hidden="false" customHeight="false" outlineLevel="0" collapsed="false">
      <c r="K251" s="2"/>
      <c r="L251" s="2" t="n">
        <v>12</v>
      </c>
      <c r="M251" s="2" t="n">
        <v>12</v>
      </c>
      <c r="N251" s="2"/>
      <c r="P251" s="65" t="s">
        <v>1546</v>
      </c>
      <c r="Q251" s="3" t="s">
        <v>906</v>
      </c>
      <c r="R251" s="66" t="s">
        <v>907</v>
      </c>
      <c r="S251" s="26" t="s">
        <v>908</v>
      </c>
      <c r="T251" s="13" t="s">
        <v>909</v>
      </c>
    </row>
    <row r="252" customFormat="false" ht="12.75" hidden="false" customHeight="false" outlineLevel="0" collapsed="false">
      <c r="K252" s="2"/>
      <c r="N252" s="2"/>
    </row>
    <row r="253" customFormat="false" ht="12.75" hidden="false" customHeight="false" outlineLevel="0" collapsed="false">
      <c r="K253" s="2"/>
      <c r="L253" s="2" t="n">
        <v>4</v>
      </c>
      <c r="M253" s="2" t="n">
        <v>4</v>
      </c>
      <c r="N253" s="2"/>
      <c r="P253" s="65" t="s">
        <v>895</v>
      </c>
      <c r="Q253" s="3" t="s">
        <v>1624</v>
      </c>
      <c r="R253" s="66" t="s">
        <v>976</v>
      </c>
      <c r="S253" s="0" t="s">
        <v>913</v>
      </c>
      <c r="T253" s="26" t="s">
        <v>914</v>
      </c>
    </row>
    <row r="254" customFormat="false" ht="12.75" hidden="false" customHeight="false" outlineLevel="0" collapsed="false">
      <c r="K254" s="2"/>
      <c r="L254" s="2" t="n">
        <v>4</v>
      </c>
      <c r="M254" s="2" t="n">
        <v>4</v>
      </c>
      <c r="N254" s="2"/>
      <c r="P254" s="65" t="s">
        <v>1625</v>
      </c>
      <c r="Q254" s="3" t="s">
        <v>1626</v>
      </c>
      <c r="R254" s="66" t="s">
        <v>976</v>
      </c>
      <c r="S254" s="0" t="s">
        <v>913</v>
      </c>
      <c r="T254" s="26" t="s">
        <v>914</v>
      </c>
    </row>
    <row r="255" customFormat="false" ht="12.75" hidden="false" customHeight="false" outlineLevel="0" collapsed="false">
      <c r="K255" s="2"/>
      <c r="N255" s="2"/>
    </row>
    <row r="256" customFormat="false" ht="12.75" hidden="false" customHeight="false" outlineLevel="0" collapsed="false">
      <c r="K256" s="2"/>
      <c r="L256" s="2" t="n">
        <v>12</v>
      </c>
      <c r="M256" s="2" t="n">
        <v>12</v>
      </c>
      <c r="N256" s="2"/>
      <c r="O256" s="2"/>
      <c r="P256" s="65" t="s">
        <v>919</v>
      </c>
      <c r="Q256" s="3" t="s">
        <v>920</v>
      </c>
      <c r="R256" s="66" t="s">
        <v>907</v>
      </c>
      <c r="S256" s="3" t="s">
        <v>918</v>
      </c>
    </row>
    <row r="257" customFormat="false" ht="12.75" hidden="false" customHeight="false" outlineLevel="0" collapsed="false">
      <c r="K257" s="2"/>
      <c r="L257" s="2" t="n">
        <v>12</v>
      </c>
      <c r="M257" s="2" t="n">
        <v>12</v>
      </c>
      <c r="N257" s="2"/>
      <c r="O257" s="2"/>
      <c r="P257" s="65" t="s">
        <v>1638</v>
      </c>
      <c r="Q257" s="3" t="s">
        <v>1639</v>
      </c>
      <c r="R257" s="66" t="s">
        <v>976</v>
      </c>
      <c r="S257" s="3" t="s">
        <v>918</v>
      </c>
    </row>
    <row r="258" customFormat="false" ht="12.75" hidden="false" customHeight="false" outlineLevel="0" collapsed="false">
      <c r="K258" s="2"/>
      <c r="L258" s="2" t="n">
        <v>2</v>
      </c>
      <c r="M258" s="2" t="n">
        <v>2</v>
      </c>
      <c r="N258" s="2"/>
      <c r="O258" s="2"/>
      <c r="P258" s="65" t="s">
        <v>1640</v>
      </c>
      <c r="Q258" s="3" t="s">
        <v>924</v>
      </c>
      <c r="R258" s="66" t="s">
        <v>925</v>
      </c>
      <c r="S258" s="3" t="s">
        <v>918</v>
      </c>
    </row>
    <row r="259" customFormat="false" ht="12.75" hidden="false" customHeight="false" outlineLevel="0" collapsed="false">
      <c r="K259" s="2"/>
      <c r="L259" s="2" t="n">
        <v>2</v>
      </c>
      <c r="M259" s="2" t="n">
        <v>2</v>
      </c>
      <c r="N259" s="2"/>
      <c r="O259" s="2"/>
      <c r="P259" s="65" t="s">
        <v>1641</v>
      </c>
      <c r="Q259" s="3" t="s">
        <v>1642</v>
      </c>
      <c r="R259" s="66" t="s">
        <v>1643</v>
      </c>
      <c r="S259" s="3" t="s">
        <v>918</v>
      </c>
    </row>
    <row r="260" customFormat="false" ht="12.75" hidden="false" customHeight="false" outlineLevel="0" collapsed="false">
      <c r="N260" s="2"/>
    </row>
    <row r="261" customFormat="false" ht="12.75" hidden="false" customHeight="false" outlineLevel="0" collapsed="false">
      <c r="L261" s="2" t="n">
        <v>2</v>
      </c>
      <c r="M261" s="2" t="n">
        <v>2</v>
      </c>
      <c r="N261" s="2" t="n">
        <v>1</v>
      </c>
      <c r="P261" s="65" t="s">
        <v>930</v>
      </c>
      <c r="Q261" s="3" t="s">
        <v>931</v>
      </c>
      <c r="R261" s="65" t="s">
        <v>1644</v>
      </c>
      <c r="S261" s="26" t="s">
        <v>929</v>
      </c>
    </row>
    <row r="262" customFormat="false" ht="12.75" hidden="false" customHeight="false" outlineLevel="0" collapsed="false">
      <c r="L262" s="2" t="n">
        <v>2</v>
      </c>
      <c r="M262" s="2" t="n">
        <v>2</v>
      </c>
      <c r="N262" s="2" t="n">
        <v>1</v>
      </c>
      <c r="P262" s="65" t="s">
        <v>933</v>
      </c>
      <c r="Q262" s="3" t="s">
        <v>934</v>
      </c>
      <c r="R262" s="65" t="s">
        <v>1645</v>
      </c>
      <c r="S262" s="26" t="s">
        <v>929</v>
      </c>
    </row>
    <row r="263" customFormat="false" ht="12.75" hidden="false" customHeight="false" outlineLevel="0" collapsed="false">
      <c r="L263" s="2" t="n">
        <v>2</v>
      </c>
      <c r="M263" s="2" t="n">
        <v>2</v>
      </c>
      <c r="N263" s="2" t="n">
        <v>1</v>
      </c>
      <c r="O263" s="2"/>
      <c r="P263" s="65" t="s">
        <v>935</v>
      </c>
      <c r="Q263" s="3" t="s">
        <v>936</v>
      </c>
      <c r="R263" s="65" t="s">
        <v>1646</v>
      </c>
      <c r="S263" s="26" t="s">
        <v>929</v>
      </c>
    </row>
    <row r="264" customFormat="false" ht="12.75" hidden="false" customHeight="false" outlineLevel="0" collapsed="false">
      <c r="L264" s="2"/>
      <c r="M264" s="2"/>
      <c r="N264" s="2"/>
      <c r="O264" s="2"/>
      <c r="P264" s="65"/>
      <c r="Q264" s="3"/>
      <c r="R264" s="65"/>
      <c r="S264" s="26"/>
    </row>
    <row r="265" customFormat="false" ht="12.75" hidden="false" customHeight="false" outlineLevel="0" collapsed="false">
      <c r="N265" s="2" t="n">
        <v>1</v>
      </c>
      <c r="P265" s="65" t="s">
        <v>2654</v>
      </c>
      <c r="R265" s="66" t="s">
        <v>2655</v>
      </c>
      <c r="S265" s="0" t="s">
        <v>940</v>
      </c>
      <c r="T265" s="4" t="s">
        <v>1553</v>
      </c>
      <c r="U265" s="4" t="s">
        <v>2656</v>
      </c>
    </row>
    <row r="266" customFormat="false" ht="12.75" hidden="false" customHeight="false" outlineLevel="0" collapsed="false">
      <c r="N266" s="2" t="n">
        <v>1</v>
      </c>
      <c r="P266" s="65" t="s">
        <v>2654</v>
      </c>
      <c r="Q266" s="14"/>
      <c r="R266" s="66" t="s">
        <v>2657</v>
      </c>
      <c r="S266" s="0" t="s">
        <v>940</v>
      </c>
      <c r="T266" s="4" t="s">
        <v>1553</v>
      </c>
      <c r="U266" s="4" t="s">
        <v>2658</v>
      </c>
    </row>
    <row r="267" customFormat="false" ht="12.75" hidden="false" customHeight="false" outlineLevel="0" collapsed="false">
      <c r="L267" s="2" t="n">
        <v>2</v>
      </c>
      <c r="M267" s="2" t="n">
        <v>2</v>
      </c>
      <c r="P267" s="65" t="s">
        <v>1555</v>
      </c>
      <c r="R267" s="66" t="s">
        <v>1556</v>
      </c>
      <c r="S267" s="0" t="s">
        <v>940</v>
      </c>
      <c r="T267" s="4" t="s">
        <v>1553</v>
      </c>
      <c r="U267" s="4" t="s">
        <v>2659</v>
      </c>
    </row>
    <row r="271" customFormat="false" ht="12.75" hidden="false" customHeight="false" outlineLevel="0" collapsed="false">
      <c r="Q271" s="5" t="s">
        <v>2545</v>
      </c>
    </row>
    <row r="272" customFormat="false" ht="12.75" hidden="false" customHeight="false" outlineLevel="0" collapsed="false">
      <c r="O272" s="29"/>
      <c r="Q272" s="57" t="s">
        <v>2671</v>
      </c>
    </row>
    <row r="273" customFormat="false" ht="12.75" hidden="false" customHeight="false" outlineLevel="0" collapsed="false">
      <c r="L273" s="29" t="s">
        <v>857</v>
      </c>
    </row>
    <row r="275" customFormat="false" ht="12.75" hidden="false" customHeight="false" outlineLevel="0" collapsed="false">
      <c r="K275" s="2" t="s">
        <v>2635</v>
      </c>
      <c r="L275" s="2" t="s">
        <v>2635</v>
      </c>
      <c r="M275" s="2" t="s">
        <v>2636</v>
      </c>
      <c r="N275" s="2" t="s">
        <v>847</v>
      </c>
      <c r="O275" s="2" t="s">
        <v>943</v>
      </c>
    </row>
    <row r="276" customFormat="false" ht="12.75" hidden="false" customHeight="false" outlineLevel="0" collapsed="false">
      <c r="K276" s="7" t="s">
        <v>2661</v>
      </c>
      <c r="L276" s="7" t="s">
        <v>2637</v>
      </c>
      <c r="M276" s="7" t="s">
        <v>2637</v>
      </c>
      <c r="N276" s="7" t="s">
        <v>1498</v>
      </c>
      <c r="O276" s="7" t="s">
        <v>862</v>
      </c>
      <c r="P276" s="7" t="s">
        <v>863</v>
      </c>
      <c r="Q276" s="7" t="s">
        <v>864</v>
      </c>
      <c r="R276" s="7" t="s">
        <v>865</v>
      </c>
      <c r="S276" s="7" t="s">
        <v>866</v>
      </c>
      <c r="T276" s="7" t="s">
        <v>867</v>
      </c>
      <c r="U276" s="7" t="s">
        <v>3</v>
      </c>
    </row>
    <row r="277" customFormat="false" ht="12.75" hidden="false" customHeight="false" outlineLevel="0" collapsed="false">
      <c r="K277" s="32" t="s">
        <v>868</v>
      </c>
      <c r="L277" s="32" t="s">
        <v>868</v>
      </c>
      <c r="M277" s="32" t="s">
        <v>868</v>
      </c>
      <c r="N277" s="32" t="s">
        <v>868</v>
      </c>
      <c r="O277" s="32" t="s">
        <v>868</v>
      </c>
      <c r="P277" s="32" t="s">
        <v>869</v>
      </c>
      <c r="Q277" s="26"/>
      <c r="U277" s="65"/>
    </row>
    <row r="278" customFormat="false" ht="12.75" hidden="false" customHeight="false" outlineLevel="0" collapsed="false">
      <c r="K278" s="57" t="s">
        <v>2662</v>
      </c>
      <c r="L278" s="57" t="s">
        <v>2642</v>
      </c>
      <c r="M278" s="57" t="s">
        <v>2643</v>
      </c>
    </row>
    <row r="279" customFormat="false" ht="12.75" hidden="false" customHeight="false" outlineLevel="0" collapsed="false">
      <c r="K279" s="2"/>
      <c r="L279" s="2"/>
      <c r="M279" s="2"/>
      <c r="N279" s="2"/>
      <c r="O279" s="2"/>
    </row>
    <row r="280" customFormat="false" ht="12.75" hidden="false" customHeight="false" outlineLevel="0" collapsed="false">
      <c r="K280" s="2"/>
      <c r="L280" s="2"/>
      <c r="M280" s="2"/>
      <c r="N280" s="2"/>
      <c r="O280" s="2"/>
    </row>
    <row r="281" customFormat="false" ht="12.75" hidden="false" customHeight="false" outlineLevel="0" collapsed="false">
      <c r="K281" s="2" t="n">
        <v>2</v>
      </c>
      <c r="L281" s="2" t="n">
        <v>2</v>
      </c>
      <c r="M281" s="2" t="n">
        <v>2</v>
      </c>
      <c r="N281" s="2"/>
      <c r="O281" s="2"/>
      <c r="P281" s="65" t="s">
        <v>1260</v>
      </c>
      <c r="Q281" s="56" t="s">
        <v>1152</v>
      </c>
      <c r="R281" s="65" t="s">
        <v>1855</v>
      </c>
      <c r="S281" s="4" t="s">
        <v>880</v>
      </c>
      <c r="T281" s="3" t="s">
        <v>881</v>
      </c>
    </row>
    <row r="282" customFormat="false" ht="12.75" hidden="false" customHeight="false" outlineLevel="0" collapsed="false">
      <c r="K282" s="2" t="n">
        <v>2</v>
      </c>
      <c r="L282" s="2" t="n">
        <v>2</v>
      </c>
      <c r="M282" s="2" t="n">
        <v>2</v>
      </c>
      <c r="N282" s="2"/>
      <c r="O282" s="2"/>
      <c r="P282" s="65" t="s">
        <v>1863</v>
      </c>
      <c r="Q282" s="56" t="s">
        <v>622</v>
      </c>
      <c r="R282" s="65" t="s">
        <v>1855</v>
      </c>
      <c r="S282" s="4" t="s">
        <v>880</v>
      </c>
      <c r="T282" s="3" t="s">
        <v>881</v>
      </c>
    </row>
    <row r="283" customFormat="false" ht="12.75" hidden="false" customHeight="false" outlineLevel="0" collapsed="false">
      <c r="K283" s="2" t="n">
        <v>2</v>
      </c>
      <c r="L283" s="2" t="n">
        <v>2</v>
      </c>
      <c r="M283" s="2" t="n">
        <v>2</v>
      </c>
      <c r="N283" s="2"/>
      <c r="O283" s="2"/>
      <c r="P283" s="65" t="s">
        <v>1854</v>
      </c>
      <c r="Q283" s="56" t="s">
        <v>1864</v>
      </c>
      <c r="R283" s="65" t="s">
        <v>1855</v>
      </c>
      <c r="S283" s="4" t="s">
        <v>880</v>
      </c>
      <c r="T283" s="3" t="s">
        <v>881</v>
      </c>
    </row>
    <row r="284" customFormat="false" ht="12.75" hidden="false" customHeight="false" outlineLevel="0" collapsed="false">
      <c r="K284" s="2" t="n">
        <v>2</v>
      </c>
      <c r="L284" s="2" t="n">
        <v>2</v>
      </c>
      <c r="M284" s="2" t="n">
        <v>2</v>
      </c>
      <c r="N284" s="2"/>
      <c r="O284" s="2"/>
      <c r="P284" s="65" t="s">
        <v>1261</v>
      </c>
      <c r="Q284" s="56" t="s">
        <v>1157</v>
      </c>
      <c r="R284" s="1" t="s">
        <v>879</v>
      </c>
      <c r="S284" s="56" t="s">
        <v>880</v>
      </c>
      <c r="T284" s="4" t="s">
        <v>881</v>
      </c>
    </row>
    <row r="285" customFormat="false" ht="12.75" hidden="false" customHeight="false" outlineLevel="0" collapsed="false">
      <c r="K285" s="2" t="n">
        <v>2</v>
      </c>
      <c r="L285" s="2" t="n">
        <v>2</v>
      </c>
      <c r="M285" s="2" t="n">
        <v>2</v>
      </c>
      <c r="N285" s="2"/>
      <c r="O285" s="2"/>
      <c r="P285" s="65" t="s">
        <v>1261</v>
      </c>
      <c r="Q285" s="56" t="s">
        <v>1584</v>
      </c>
      <c r="R285" s="1" t="s">
        <v>879</v>
      </c>
      <c r="S285" s="56" t="s">
        <v>880</v>
      </c>
      <c r="T285" s="4" t="s">
        <v>881</v>
      </c>
    </row>
    <row r="286" customFormat="false" ht="12.75" hidden="false" customHeight="false" outlineLevel="0" collapsed="false">
      <c r="K286" s="2" t="n">
        <v>2</v>
      </c>
      <c r="L286" s="2" t="n">
        <v>2</v>
      </c>
      <c r="M286" s="2" t="n">
        <v>2</v>
      </c>
      <c r="N286" s="2"/>
      <c r="O286" s="2"/>
      <c r="P286" s="65" t="s">
        <v>1865</v>
      </c>
      <c r="Q286" s="56" t="s">
        <v>1866</v>
      </c>
      <c r="R286" s="65" t="s">
        <v>1855</v>
      </c>
      <c r="S286" s="4" t="s">
        <v>880</v>
      </c>
      <c r="T286" s="3" t="s">
        <v>881</v>
      </c>
    </row>
    <row r="287" customFormat="false" ht="12.75" hidden="false" customHeight="false" outlineLevel="0" collapsed="false">
      <c r="K287" s="2"/>
      <c r="L287" s="2"/>
      <c r="M287" s="2"/>
      <c r="N287" s="2"/>
      <c r="O287" s="2"/>
    </row>
    <row r="288" customFormat="false" ht="12.75" hidden="false" customHeight="false" outlineLevel="0" collapsed="false">
      <c r="K288" s="2"/>
      <c r="L288" s="2" t="n">
        <v>6</v>
      </c>
      <c r="M288" s="2"/>
      <c r="N288" s="2"/>
      <c r="O288" s="2"/>
      <c r="P288" s="65" t="s">
        <v>953</v>
      </c>
      <c r="Q288" s="3" t="s">
        <v>392</v>
      </c>
      <c r="R288" s="1" t="s">
        <v>954</v>
      </c>
      <c r="S288" s="0" t="s">
        <v>880</v>
      </c>
      <c r="T288" s="4" t="s">
        <v>955</v>
      </c>
      <c r="U288" s="4" t="s">
        <v>1007</v>
      </c>
    </row>
    <row r="289" customFormat="false" ht="12.75" hidden="false" customHeight="false" outlineLevel="0" collapsed="false">
      <c r="K289" s="2"/>
      <c r="L289" s="2" t="n">
        <v>6</v>
      </c>
      <c r="M289" s="2"/>
      <c r="N289" s="2"/>
      <c r="O289" s="2"/>
      <c r="P289" s="65" t="s">
        <v>957</v>
      </c>
      <c r="Q289" s="3" t="s">
        <v>400</v>
      </c>
      <c r="R289" s="1" t="s">
        <v>954</v>
      </c>
      <c r="S289" s="0" t="s">
        <v>880</v>
      </c>
      <c r="T289" s="4" t="s">
        <v>955</v>
      </c>
      <c r="U289" s="4" t="s">
        <v>1007</v>
      </c>
    </row>
    <row r="290" customFormat="false" ht="12.75" hidden="false" customHeight="false" outlineLevel="0" collapsed="false">
      <c r="K290" s="2"/>
      <c r="L290" s="2" t="n">
        <v>6</v>
      </c>
      <c r="M290" s="2"/>
      <c r="N290" s="2"/>
      <c r="O290" s="2"/>
      <c r="P290" s="65" t="s">
        <v>958</v>
      </c>
      <c r="Q290" s="3" t="s">
        <v>959</v>
      </c>
      <c r="R290" s="1" t="s">
        <v>960</v>
      </c>
      <c r="S290" s="0" t="s">
        <v>880</v>
      </c>
      <c r="T290" s="4" t="s">
        <v>955</v>
      </c>
      <c r="U290" s="4" t="s">
        <v>1007</v>
      </c>
    </row>
    <row r="291" customFormat="false" ht="12.75" hidden="false" customHeight="false" outlineLevel="0" collapsed="false">
      <c r="K291" s="2"/>
      <c r="L291" s="2" t="n">
        <v>2</v>
      </c>
      <c r="M291" s="2"/>
      <c r="N291" s="2"/>
      <c r="O291" s="2"/>
      <c r="P291" s="65" t="s">
        <v>1012</v>
      </c>
      <c r="Q291" s="3" t="s">
        <v>1013</v>
      </c>
      <c r="R291" s="1" t="s">
        <v>960</v>
      </c>
      <c r="S291" s="0" t="s">
        <v>880</v>
      </c>
      <c r="T291" s="4" t="s">
        <v>955</v>
      </c>
      <c r="U291" s="4" t="s">
        <v>1011</v>
      </c>
    </row>
    <row r="292" customFormat="false" ht="12.75" hidden="false" customHeight="false" outlineLevel="0" collapsed="false">
      <c r="K292" s="2"/>
      <c r="L292" s="2" t="n">
        <v>2</v>
      </c>
      <c r="M292" s="2" t="n">
        <v>2</v>
      </c>
      <c r="N292" s="2"/>
      <c r="O292" s="2"/>
      <c r="Q292" s="3" t="s">
        <v>2672</v>
      </c>
      <c r="S292" s="0" t="s">
        <v>880</v>
      </c>
    </row>
    <row r="293" customFormat="false" ht="12.75" hidden="false" customHeight="false" outlineLevel="0" collapsed="false">
      <c r="K293" s="2"/>
      <c r="L293" s="2"/>
      <c r="M293" s="2"/>
      <c r="N293" s="2"/>
      <c r="O293" s="2"/>
    </row>
    <row r="294" customFormat="false" ht="12.75" hidden="false" customHeight="false" outlineLevel="0" collapsed="false">
      <c r="K294" s="2"/>
      <c r="L294" s="2" t="n">
        <v>12</v>
      </c>
      <c r="M294" s="2" t="n">
        <v>8</v>
      </c>
      <c r="N294" s="2"/>
      <c r="O294" s="2"/>
      <c r="P294" s="65" t="s">
        <v>1598</v>
      </c>
      <c r="Q294" s="0" t="s">
        <v>1599</v>
      </c>
      <c r="R294" s="65" t="s">
        <v>1600</v>
      </c>
      <c r="S294" s="0" t="s">
        <v>1601</v>
      </c>
      <c r="T294" s="0" t="s">
        <v>1602</v>
      </c>
    </row>
    <row r="295" customFormat="false" ht="12.75" hidden="false" customHeight="false" outlineLevel="0" collapsed="false">
      <c r="K295" s="2"/>
      <c r="L295" s="2"/>
      <c r="M295" s="2"/>
      <c r="N295" s="2"/>
      <c r="O295" s="2"/>
    </row>
    <row r="296" customFormat="false" ht="12.75" hidden="false" customHeight="false" outlineLevel="0" collapsed="false">
      <c r="K296" s="2"/>
      <c r="L296" s="2" t="n">
        <v>2</v>
      </c>
      <c r="M296" s="2" t="n">
        <v>2</v>
      </c>
      <c r="N296" s="2"/>
      <c r="O296" s="2"/>
      <c r="P296" s="65" t="s">
        <v>1603</v>
      </c>
      <c r="Q296" s="0" t="s">
        <v>1176</v>
      </c>
      <c r="R296" s="66" t="s">
        <v>1177</v>
      </c>
      <c r="S296" s="26" t="s">
        <v>908</v>
      </c>
    </row>
    <row r="297" customFormat="false" ht="12.75" hidden="false" customHeight="false" outlineLevel="0" collapsed="false">
      <c r="K297" s="2"/>
      <c r="L297" s="2" t="n">
        <v>12</v>
      </c>
      <c r="M297" s="2" t="n">
        <v>8</v>
      </c>
      <c r="N297" s="2"/>
      <c r="O297" s="2"/>
      <c r="P297" s="65" t="s">
        <v>974</v>
      </c>
      <c r="Q297" s="3" t="s">
        <v>975</v>
      </c>
      <c r="R297" s="66" t="s">
        <v>976</v>
      </c>
      <c r="S297" s="26" t="s">
        <v>908</v>
      </c>
    </row>
    <row r="298" customFormat="false" ht="12.75" hidden="false" customHeight="false" outlineLevel="0" collapsed="false">
      <c r="K298" s="2"/>
      <c r="L298" s="2" t="n">
        <v>12</v>
      </c>
      <c r="M298" s="2" t="n">
        <v>8</v>
      </c>
      <c r="N298" s="2"/>
      <c r="O298" s="2"/>
      <c r="P298" s="65" t="s">
        <v>1544</v>
      </c>
      <c r="Q298" s="3" t="s">
        <v>1545</v>
      </c>
      <c r="R298" s="66" t="s">
        <v>976</v>
      </c>
      <c r="S298" s="26" t="s">
        <v>908</v>
      </c>
    </row>
    <row r="299" customFormat="false" ht="12.75" hidden="false" customHeight="false" outlineLevel="0" collapsed="false">
      <c r="K299" s="2"/>
      <c r="L299" s="2" t="n">
        <v>12</v>
      </c>
      <c r="M299" s="2" t="n">
        <v>8</v>
      </c>
      <c r="N299" s="2"/>
      <c r="O299" s="2"/>
      <c r="P299" s="65" t="s">
        <v>977</v>
      </c>
      <c r="Q299" s="3" t="s">
        <v>978</v>
      </c>
      <c r="R299" s="66" t="s">
        <v>976</v>
      </c>
      <c r="S299" s="26" t="s">
        <v>908</v>
      </c>
    </row>
    <row r="300" customFormat="false" ht="12.75" hidden="false" customHeight="false" outlineLevel="0" collapsed="false">
      <c r="K300" s="2"/>
      <c r="L300" s="2" t="n">
        <v>12</v>
      </c>
      <c r="M300" s="2" t="n">
        <v>8</v>
      </c>
      <c r="N300" s="2"/>
      <c r="O300" s="2"/>
      <c r="P300" s="65" t="s">
        <v>1873</v>
      </c>
      <c r="Q300" s="56" t="s">
        <v>1874</v>
      </c>
      <c r="R300" s="66" t="s">
        <v>976</v>
      </c>
      <c r="S300" s="26" t="s">
        <v>908</v>
      </c>
    </row>
    <row r="301" customFormat="false" ht="12.75" hidden="false" customHeight="false" outlineLevel="0" collapsed="false">
      <c r="K301" s="2"/>
      <c r="L301" s="2" t="n">
        <v>12</v>
      </c>
      <c r="M301" s="2" t="n">
        <v>8</v>
      </c>
      <c r="N301" s="2"/>
      <c r="O301" s="2"/>
      <c r="P301" s="65" t="s">
        <v>981</v>
      </c>
      <c r="Q301" s="3" t="s">
        <v>1693</v>
      </c>
      <c r="R301" s="66" t="s">
        <v>976</v>
      </c>
      <c r="S301" s="26" t="s">
        <v>908</v>
      </c>
    </row>
    <row r="302" customFormat="false" ht="12.75" hidden="false" customHeight="false" outlineLevel="0" collapsed="false">
      <c r="K302" s="2"/>
      <c r="L302" s="2" t="n">
        <v>8</v>
      </c>
      <c r="M302" s="2" t="n">
        <v>2</v>
      </c>
      <c r="N302" s="2"/>
      <c r="O302" s="2"/>
      <c r="P302" s="103" t="s">
        <v>1014</v>
      </c>
      <c r="Q302" s="12" t="s">
        <v>2673</v>
      </c>
      <c r="R302" s="66" t="s">
        <v>912</v>
      </c>
      <c r="S302" s="26" t="s">
        <v>908</v>
      </c>
    </row>
    <row r="303" customFormat="false" ht="12.75" hidden="false" customHeight="false" outlineLevel="0" collapsed="false">
      <c r="K303" s="2"/>
      <c r="L303" s="2" t="n">
        <v>12</v>
      </c>
      <c r="M303" s="2" t="n">
        <v>8</v>
      </c>
      <c r="N303" s="2"/>
      <c r="O303" s="2"/>
      <c r="P303" s="65" t="s">
        <v>1546</v>
      </c>
      <c r="Q303" s="3" t="s">
        <v>906</v>
      </c>
      <c r="R303" s="66" t="s">
        <v>907</v>
      </c>
      <c r="S303" s="26" t="s">
        <v>908</v>
      </c>
      <c r="T303" s="13" t="s">
        <v>909</v>
      </c>
    </row>
    <row r="304" customFormat="false" ht="12.75" hidden="false" customHeight="false" outlineLevel="0" collapsed="false">
      <c r="K304" s="2"/>
      <c r="L304" s="2"/>
      <c r="M304" s="2"/>
      <c r="N304" s="2"/>
      <c r="O304" s="2"/>
    </row>
    <row r="305" customFormat="false" ht="12.75" hidden="false" customHeight="false" outlineLevel="0" collapsed="false">
      <c r="K305" s="2"/>
      <c r="L305" s="2" t="n">
        <v>2</v>
      </c>
      <c r="M305" s="2" t="n">
        <v>2</v>
      </c>
      <c r="N305" s="2"/>
      <c r="O305" s="2"/>
      <c r="P305" s="65" t="s">
        <v>2337</v>
      </c>
      <c r="Q305" s="56" t="s">
        <v>423</v>
      </c>
      <c r="R305" s="66" t="s">
        <v>925</v>
      </c>
      <c r="S305" s="0" t="s">
        <v>1181</v>
      </c>
      <c r="T305" s="0" t="s">
        <v>990</v>
      </c>
    </row>
    <row r="306" customFormat="false" ht="12.75" hidden="false" customHeight="false" outlineLevel="0" collapsed="false">
      <c r="K306" s="2"/>
      <c r="L306" s="2" t="n">
        <v>2</v>
      </c>
      <c r="M306" s="2" t="n">
        <v>2</v>
      </c>
      <c r="N306" s="2"/>
      <c r="O306" s="2"/>
      <c r="P306" s="65" t="s">
        <v>1603</v>
      </c>
      <c r="Q306" s="56" t="s">
        <v>992</v>
      </c>
      <c r="R306" s="66" t="s">
        <v>907</v>
      </c>
      <c r="S306" s="0" t="s">
        <v>1181</v>
      </c>
      <c r="T306" s="0" t="s">
        <v>990</v>
      </c>
    </row>
    <row r="307" customFormat="false" ht="12.75" hidden="false" customHeight="false" outlineLevel="0" collapsed="false">
      <c r="K307" s="2"/>
      <c r="L307" s="2" t="n">
        <v>2</v>
      </c>
      <c r="M307" s="2" t="n">
        <v>2</v>
      </c>
      <c r="N307" s="2"/>
      <c r="O307" s="2"/>
      <c r="P307" s="65" t="s">
        <v>2338</v>
      </c>
      <c r="Q307" s="56" t="s">
        <v>1017</v>
      </c>
      <c r="R307" s="66" t="s">
        <v>925</v>
      </c>
      <c r="S307" s="3" t="s">
        <v>986</v>
      </c>
    </row>
    <row r="308" customFormat="false" ht="12.75" hidden="false" customHeight="false" outlineLevel="0" collapsed="false">
      <c r="K308" s="2"/>
      <c r="L308" s="2" t="n">
        <v>2</v>
      </c>
      <c r="M308" s="2" t="n">
        <v>2</v>
      </c>
      <c r="N308" s="2"/>
      <c r="O308" s="2"/>
      <c r="P308" s="65" t="s">
        <v>2339</v>
      </c>
      <c r="Q308" s="56" t="s">
        <v>1636</v>
      </c>
      <c r="R308" s="66" t="s">
        <v>925</v>
      </c>
      <c r="S308" s="0" t="s">
        <v>1181</v>
      </c>
      <c r="T308" s="0" t="s">
        <v>1631</v>
      </c>
    </row>
    <row r="309" customFormat="false" ht="12.75" hidden="false" customHeight="false" outlineLevel="0" collapsed="false">
      <c r="K309" s="2"/>
      <c r="L309" s="2" t="n">
        <v>2</v>
      </c>
      <c r="M309" s="2"/>
      <c r="N309" s="87"/>
      <c r="O309" s="2"/>
      <c r="P309" s="65" t="s">
        <v>2341</v>
      </c>
      <c r="Q309" s="3" t="s">
        <v>2342</v>
      </c>
      <c r="R309" s="66" t="s">
        <v>2343</v>
      </c>
      <c r="S309" s="0" t="s">
        <v>1181</v>
      </c>
    </row>
    <row r="310" customFormat="false" ht="12.75" hidden="false" customHeight="false" outlineLevel="0" collapsed="false">
      <c r="K310" s="2"/>
      <c r="L310" s="2"/>
      <c r="M310" s="2"/>
      <c r="N310" s="87"/>
      <c r="O310" s="2"/>
      <c r="P310" s="65"/>
      <c r="Q310" s="127"/>
    </row>
    <row r="311" customFormat="false" ht="12.75" hidden="false" customHeight="false" outlineLevel="0" collapsed="false">
      <c r="K311" s="2"/>
      <c r="L311" s="2" t="n">
        <v>2</v>
      </c>
      <c r="M311" s="2" t="n">
        <v>2</v>
      </c>
      <c r="N311" s="2"/>
      <c r="O311" s="2"/>
      <c r="P311" s="65" t="s">
        <v>2674</v>
      </c>
      <c r="Q311" s="127" t="s">
        <v>2675</v>
      </c>
      <c r="R311" s="66" t="s">
        <v>925</v>
      </c>
      <c r="S311" s="0" t="s">
        <v>2676</v>
      </c>
    </row>
    <row r="312" customFormat="false" ht="12.75" hidden="false" customHeight="false" outlineLevel="0" collapsed="false">
      <c r="K312" s="2"/>
      <c r="L312" s="2" t="n">
        <v>12</v>
      </c>
      <c r="M312" s="2" t="n">
        <v>8</v>
      </c>
      <c r="N312" s="2"/>
      <c r="O312" s="2"/>
      <c r="P312" s="65" t="s">
        <v>919</v>
      </c>
      <c r="Q312" s="127" t="s">
        <v>920</v>
      </c>
      <c r="R312" s="66" t="s">
        <v>907</v>
      </c>
      <c r="S312" s="3" t="s">
        <v>918</v>
      </c>
    </row>
    <row r="313" customFormat="false" ht="12.75" hidden="false" customHeight="false" outlineLevel="0" collapsed="false">
      <c r="K313" s="2"/>
      <c r="L313" s="2" t="n">
        <v>8</v>
      </c>
      <c r="M313" s="2" t="n">
        <v>8</v>
      </c>
      <c r="N313" s="2"/>
      <c r="O313" s="2"/>
      <c r="P313" s="65" t="s">
        <v>995</v>
      </c>
      <c r="Q313" s="127" t="s">
        <v>996</v>
      </c>
      <c r="R313" s="66" t="s">
        <v>976</v>
      </c>
      <c r="S313" s="3" t="s">
        <v>918</v>
      </c>
    </row>
    <row r="314" customFormat="false" ht="12.75" hidden="false" customHeight="false" outlineLevel="0" collapsed="false">
      <c r="K314" s="2"/>
      <c r="L314" s="2" t="n">
        <v>2</v>
      </c>
      <c r="M314" s="2" t="n">
        <v>2</v>
      </c>
      <c r="N314" s="2"/>
      <c r="O314" s="2"/>
      <c r="P314" s="65" t="s">
        <v>923</v>
      </c>
      <c r="Q314" s="127" t="s">
        <v>924</v>
      </c>
      <c r="R314" s="66" t="s">
        <v>925</v>
      </c>
      <c r="S314" s="3" t="s">
        <v>918</v>
      </c>
    </row>
    <row r="315" customFormat="false" ht="12.75" hidden="false" customHeight="false" outlineLevel="0" collapsed="false">
      <c r="K315" s="2"/>
      <c r="L315" s="2"/>
      <c r="M315" s="2"/>
      <c r="N315" s="2"/>
      <c r="O315" s="2"/>
      <c r="Q315" s="127"/>
    </row>
    <row r="316" customFormat="false" ht="12.75" hidden="false" customHeight="false" outlineLevel="0" collapsed="false">
      <c r="K316" s="2"/>
      <c r="L316" s="2" t="n">
        <v>2</v>
      </c>
      <c r="M316" s="2" t="n">
        <v>2</v>
      </c>
      <c r="N316" s="2" t="n">
        <v>2</v>
      </c>
      <c r="O316" s="2"/>
      <c r="P316" s="65" t="s">
        <v>933</v>
      </c>
      <c r="Q316" s="3" t="s">
        <v>934</v>
      </c>
      <c r="R316" s="65" t="s">
        <v>1645</v>
      </c>
      <c r="S316" s="26" t="s">
        <v>929</v>
      </c>
    </row>
    <row r="317" customFormat="false" ht="12.75" hidden="false" customHeight="false" outlineLevel="0" collapsed="false">
      <c r="K317" s="2"/>
      <c r="L317" s="2" t="n">
        <v>2</v>
      </c>
      <c r="M317" s="2" t="n">
        <v>2</v>
      </c>
      <c r="N317" s="2" t="n">
        <v>2</v>
      </c>
      <c r="O317" s="2"/>
      <c r="P317" s="65" t="s">
        <v>935</v>
      </c>
      <c r="Q317" s="3" t="s">
        <v>936</v>
      </c>
      <c r="R317" s="65" t="s">
        <v>1646</v>
      </c>
      <c r="S317" s="26" t="s">
        <v>929</v>
      </c>
    </row>
    <row r="318" customFormat="false" ht="12.75" hidden="false" customHeight="false" outlineLevel="0" collapsed="false">
      <c r="K318" s="2"/>
      <c r="L318" s="2"/>
      <c r="M318" s="2"/>
      <c r="N318" s="2"/>
      <c r="O318" s="2"/>
      <c r="Q318" s="127"/>
    </row>
    <row r="319" customFormat="false" ht="12.75" hidden="false" customHeight="false" outlineLevel="0" collapsed="false">
      <c r="K319" s="2"/>
      <c r="L319" s="2" t="n">
        <v>2</v>
      </c>
      <c r="M319" s="2" t="n">
        <v>2</v>
      </c>
      <c r="N319" s="2"/>
      <c r="O319" s="2"/>
      <c r="P319" s="65" t="s">
        <v>1555</v>
      </c>
      <c r="R319" s="66" t="s">
        <v>1556</v>
      </c>
      <c r="S319" s="0" t="s">
        <v>940</v>
      </c>
      <c r="T319" s="4" t="s">
        <v>1553</v>
      </c>
      <c r="U319" s="4" t="s">
        <v>2659</v>
      </c>
    </row>
    <row r="320" customFormat="false" ht="12.75" hidden="false" customHeight="false" outlineLevel="0" collapsed="false">
      <c r="K320" s="2"/>
      <c r="L320" s="2"/>
      <c r="M320" s="2"/>
      <c r="N320" s="2"/>
      <c r="O320" s="2"/>
      <c r="Q320" s="127"/>
      <c r="R320" s="1"/>
    </row>
    <row r="321" customFormat="false" ht="12.75" hidden="false" customHeight="false" outlineLevel="0" collapsed="false">
      <c r="K321" s="2"/>
      <c r="L321" s="2"/>
      <c r="M321" s="2"/>
      <c r="N321" s="2"/>
      <c r="O321" s="2" t="n">
        <v>1</v>
      </c>
      <c r="P321" s="65" t="s">
        <v>1657</v>
      </c>
      <c r="Q321" s="0" t="s">
        <v>1658</v>
      </c>
      <c r="R321" s="1"/>
      <c r="S321" s="0" t="s">
        <v>943</v>
      </c>
      <c r="U321" s="4" t="s">
        <v>2667</v>
      </c>
    </row>
    <row r="322" customFormat="false" ht="12.75" hidden="false" customHeight="false" outlineLevel="0" collapsed="false">
      <c r="K322" s="2"/>
      <c r="L322" s="2"/>
      <c r="M322" s="2"/>
      <c r="N322" s="2"/>
      <c r="O322" s="2" t="n">
        <v>1</v>
      </c>
      <c r="P322" s="65" t="s">
        <v>1661</v>
      </c>
      <c r="Q322" s="0" t="s">
        <v>1662</v>
      </c>
      <c r="S322" s="0" t="s">
        <v>943</v>
      </c>
      <c r="U322" s="4" t="s">
        <v>2669</v>
      </c>
    </row>
    <row r="323" customFormat="false" ht="12.75" hidden="false" customHeight="false" outlineLevel="0" collapsed="false">
      <c r="K323" s="2"/>
      <c r="L323" s="2"/>
      <c r="M323" s="2"/>
      <c r="N323" s="2"/>
      <c r="O323" s="2" t="n">
        <v>1</v>
      </c>
      <c r="P323" s="65" t="s">
        <v>1663</v>
      </c>
      <c r="Q323" s="26" t="s">
        <v>2320</v>
      </c>
      <c r="S323" s="0" t="s">
        <v>943</v>
      </c>
      <c r="U323" s="4"/>
    </row>
    <row r="324" customFormat="false" ht="12.75" hidden="false" customHeight="false" outlineLevel="0" collapsed="false">
      <c r="K324" s="2"/>
      <c r="L324" s="2"/>
      <c r="M324" s="2"/>
      <c r="N324" s="2"/>
      <c r="O324" s="2" t="n">
        <v>1</v>
      </c>
      <c r="P324" s="65" t="s">
        <v>1667</v>
      </c>
      <c r="Q324" s="0" t="s">
        <v>1668</v>
      </c>
      <c r="S324" s="0" t="s">
        <v>943</v>
      </c>
      <c r="U324" s="4"/>
    </row>
    <row r="325" customFormat="false" ht="12.75" hidden="false" customHeight="false" outlineLevel="0" collapsed="false">
      <c r="K325" s="57"/>
      <c r="L325" s="2"/>
      <c r="M325" s="2"/>
      <c r="N325" s="2"/>
      <c r="O325" s="2"/>
      <c r="Q325" s="127"/>
    </row>
    <row r="326" customFormat="false" ht="12.75" hidden="false" customHeight="false" outlineLevel="0" collapsed="false">
      <c r="K326" s="2"/>
      <c r="L326" s="2"/>
      <c r="M326" s="2"/>
      <c r="N326" s="2" t="n">
        <v>1</v>
      </c>
      <c r="O326" s="2"/>
      <c r="P326" s="1" t="s">
        <v>2677</v>
      </c>
      <c r="Q326" s="26" t="s">
        <v>1676</v>
      </c>
      <c r="R326" s="66" t="s">
        <v>1677</v>
      </c>
      <c r="S326" s="0" t="s">
        <v>1672</v>
      </c>
      <c r="T326" s="0" t="s">
        <v>1678</v>
      </c>
    </row>
    <row r="327" customFormat="false" ht="12.75" hidden="false" customHeight="false" outlineLevel="0" collapsed="false">
      <c r="K327" s="2"/>
      <c r="L327" s="2"/>
      <c r="M327" s="2"/>
      <c r="N327" s="2"/>
      <c r="O327" s="2"/>
    </row>
    <row r="328" customFormat="false" ht="12.75" hidden="false" customHeight="false" outlineLevel="0" collapsed="false">
      <c r="K328" s="2"/>
      <c r="L328" s="2"/>
      <c r="M328" s="2"/>
      <c r="N328" s="2"/>
      <c r="O328" s="2" t="n">
        <v>1</v>
      </c>
      <c r="P328" s="65" t="s">
        <v>1679</v>
      </c>
      <c r="Q328" s="0" t="s">
        <v>1680</v>
      </c>
      <c r="R328" s="1" t="s">
        <v>1001</v>
      </c>
      <c r="S328" s="0" t="s">
        <v>1002</v>
      </c>
      <c r="U328" s="4" t="s">
        <v>2669</v>
      </c>
    </row>
    <row r="329" customFormat="false" ht="12.75" hidden="false" customHeight="false" outlineLevel="0" collapsed="false">
      <c r="K329" s="2"/>
      <c r="L329" s="2"/>
      <c r="M329" s="2"/>
      <c r="N329" s="2"/>
      <c r="O329" s="2"/>
      <c r="Q329" s="127"/>
    </row>
    <row r="330" customFormat="false" ht="12.75" hidden="false" customHeight="false" outlineLevel="0" collapsed="false">
      <c r="K330" s="2"/>
      <c r="L330" s="2"/>
      <c r="M330" s="2"/>
      <c r="N330" s="2"/>
      <c r="O330" s="2"/>
      <c r="T330" s="60"/>
    </row>
    <row r="331" customFormat="false" ht="12.75" hidden="false" customHeight="false" outlineLevel="0" collapsed="false">
      <c r="K331" s="2"/>
      <c r="L331" s="2"/>
      <c r="M331" s="2"/>
      <c r="N331" s="2"/>
      <c r="O331" s="2"/>
    </row>
    <row r="332" customFormat="false" ht="12.75" hidden="false" customHeight="false" outlineLevel="0" collapsed="false">
      <c r="Q332" s="5" t="s">
        <v>2678</v>
      </c>
    </row>
    <row r="333" customFormat="false" ht="12.75" hidden="false" customHeight="false" outlineLevel="0" collapsed="false">
      <c r="O333" s="29"/>
      <c r="Q333" s="57" t="s">
        <v>2679</v>
      </c>
    </row>
    <row r="334" customFormat="false" ht="12.75" hidden="false" customHeight="false" outlineLevel="0" collapsed="false">
      <c r="L334" s="29" t="s">
        <v>857</v>
      </c>
    </row>
    <row r="336" customFormat="false" ht="12.75" hidden="false" customHeight="false" outlineLevel="0" collapsed="false">
      <c r="K336" s="2" t="s">
        <v>2634</v>
      </c>
      <c r="L336" s="2" t="s">
        <v>2635</v>
      </c>
      <c r="M336" s="2" t="s">
        <v>2636</v>
      </c>
      <c r="N336" s="2" t="s">
        <v>847</v>
      </c>
      <c r="O336" s="2" t="s">
        <v>943</v>
      </c>
    </row>
    <row r="337" customFormat="false" ht="12.75" hidden="false" customHeight="false" outlineLevel="0" collapsed="false">
      <c r="K337" s="7" t="s">
        <v>2637</v>
      </c>
      <c r="L337" s="7" t="s">
        <v>2637</v>
      </c>
      <c r="M337" s="7" t="s">
        <v>2637</v>
      </c>
      <c r="N337" s="7" t="s">
        <v>1498</v>
      </c>
      <c r="O337" s="7" t="s">
        <v>862</v>
      </c>
      <c r="P337" s="7" t="s">
        <v>863</v>
      </c>
      <c r="Q337" s="7" t="s">
        <v>864</v>
      </c>
      <c r="R337" s="7" t="s">
        <v>865</v>
      </c>
      <c r="S337" s="7" t="s">
        <v>866</v>
      </c>
      <c r="T337" s="7" t="s">
        <v>867</v>
      </c>
      <c r="U337" s="7" t="s">
        <v>3</v>
      </c>
    </row>
    <row r="338" customFormat="false" ht="12.75" hidden="false" customHeight="false" outlineLevel="0" collapsed="false">
      <c r="K338" s="32"/>
      <c r="L338" s="32" t="s">
        <v>868</v>
      </c>
      <c r="M338" s="32" t="s">
        <v>868</v>
      </c>
      <c r="N338" s="32" t="s">
        <v>868</v>
      </c>
      <c r="O338" s="32" t="s">
        <v>868</v>
      </c>
      <c r="P338" s="32" t="s">
        <v>869</v>
      </c>
      <c r="Q338" s="26"/>
      <c r="U338" s="65"/>
    </row>
    <row r="339" customFormat="false" ht="12.75" hidden="false" customHeight="false" outlineLevel="0" collapsed="false">
      <c r="K339" s="57" t="s">
        <v>2641</v>
      </c>
      <c r="L339" s="57" t="s">
        <v>2642</v>
      </c>
      <c r="M339" s="57" t="s">
        <v>2643</v>
      </c>
    </row>
    <row r="340" customFormat="false" ht="12.75" hidden="false" customHeight="false" outlineLevel="0" collapsed="false">
      <c r="K340" s="60"/>
      <c r="L340" s="60"/>
      <c r="M340" s="60"/>
      <c r="N340" s="60"/>
      <c r="O340" s="60"/>
    </row>
    <row r="341" customFormat="false" ht="12.75" hidden="false" customHeight="false" outlineLevel="0" collapsed="false">
      <c r="K341" s="60"/>
      <c r="L341" s="60"/>
      <c r="M341" s="60"/>
      <c r="N341" s="60"/>
      <c r="O341" s="60"/>
    </row>
    <row r="342" customFormat="false" ht="12.75" hidden="false" customHeight="false" outlineLevel="0" collapsed="false">
      <c r="K342" s="60"/>
      <c r="L342" s="2" t="n">
        <v>2</v>
      </c>
      <c r="M342" s="2" t="n">
        <v>2</v>
      </c>
      <c r="N342" s="2" t="n">
        <v>2</v>
      </c>
      <c r="O342" s="60"/>
      <c r="P342" s="65" t="s">
        <v>2680</v>
      </c>
      <c r="Q342" s="3" t="s">
        <v>2681</v>
      </c>
      <c r="R342" s="66" t="s">
        <v>2682</v>
      </c>
      <c r="S342" s="100" t="s">
        <v>880</v>
      </c>
    </row>
    <row r="343" customFormat="false" ht="12.75" hidden="false" customHeight="false" outlineLevel="0" collapsed="false">
      <c r="K343" s="60"/>
      <c r="L343" s="60"/>
      <c r="M343" s="60"/>
      <c r="N343" s="60"/>
      <c r="O343" s="60"/>
    </row>
    <row r="344" customFormat="false" ht="12.75" hidden="false" customHeight="false" outlineLevel="0" collapsed="false">
      <c r="K344" s="60"/>
      <c r="L344" s="2" t="n">
        <v>12</v>
      </c>
      <c r="M344" s="2" t="n">
        <v>12</v>
      </c>
      <c r="N344" s="60"/>
      <c r="O344" s="60"/>
      <c r="P344" s="65" t="s">
        <v>977</v>
      </c>
      <c r="Q344" s="3" t="s">
        <v>978</v>
      </c>
      <c r="R344" s="66" t="s">
        <v>976</v>
      </c>
      <c r="S344" s="26" t="s">
        <v>908</v>
      </c>
    </row>
    <row r="345" customFormat="false" ht="12.75" hidden="false" customHeight="false" outlineLevel="0" collapsed="false">
      <c r="K345" s="60"/>
      <c r="L345" s="2" t="n">
        <v>12</v>
      </c>
      <c r="M345" s="2" t="n">
        <v>12</v>
      </c>
      <c r="N345" s="60"/>
      <c r="O345" s="60"/>
      <c r="P345" s="65" t="s">
        <v>1873</v>
      </c>
      <c r="Q345" s="56" t="s">
        <v>1874</v>
      </c>
      <c r="R345" s="66" t="s">
        <v>976</v>
      </c>
      <c r="S345" s="26" t="s">
        <v>908</v>
      </c>
    </row>
    <row r="346" customFormat="false" ht="12.75" hidden="false" customHeight="false" outlineLevel="0" collapsed="false">
      <c r="K346" s="60"/>
      <c r="L346" s="2" t="n">
        <v>12</v>
      </c>
      <c r="M346" s="2" t="n">
        <v>12</v>
      </c>
      <c r="N346" s="60"/>
      <c r="O346" s="60"/>
      <c r="P346" s="65" t="s">
        <v>981</v>
      </c>
      <c r="Q346" s="3" t="s">
        <v>1693</v>
      </c>
      <c r="R346" s="66" t="s">
        <v>976</v>
      </c>
      <c r="S346" s="26" t="s">
        <v>908</v>
      </c>
    </row>
    <row r="347" customFormat="false" ht="12.75" hidden="false" customHeight="false" outlineLevel="0" collapsed="false">
      <c r="K347" s="60"/>
      <c r="L347" s="60"/>
      <c r="M347" s="60"/>
      <c r="N347" s="60"/>
      <c r="O347" s="60"/>
    </row>
    <row r="348" customFormat="false" ht="12.75" hidden="false" customHeight="false" outlineLevel="0" collapsed="false">
      <c r="K348" s="60"/>
      <c r="L348" s="2" t="n">
        <v>12</v>
      </c>
      <c r="M348" s="2" t="n">
        <v>12</v>
      </c>
      <c r="N348" s="60"/>
      <c r="O348" s="60"/>
      <c r="P348" s="65" t="s">
        <v>919</v>
      </c>
      <c r="Q348" s="127" t="s">
        <v>920</v>
      </c>
      <c r="R348" s="66" t="s">
        <v>907</v>
      </c>
      <c r="S348" s="3" t="s">
        <v>918</v>
      </c>
    </row>
    <row r="349" customFormat="false" ht="12.75" hidden="false" customHeight="false" outlineLevel="0" collapsed="false">
      <c r="K349" s="60"/>
      <c r="L349" s="2" t="n">
        <v>12</v>
      </c>
      <c r="M349" s="2" t="n">
        <v>8</v>
      </c>
      <c r="N349" s="60"/>
      <c r="O349" s="60"/>
      <c r="P349" s="65" t="s">
        <v>995</v>
      </c>
      <c r="Q349" s="127" t="s">
        <v>996</v>
      </c>
      <c r="R349" s="66" t="s">
        <v>976</v>
      </c>
      <c r="S349" s="3" t="s">
        <v>918</v>
      </c>
    </row>
    <row r="350" customFormat="false" ht="12.75" hidden="false" customHeight="false" outlineLevel="0" collapsed="false">
      <c r="K350" s="60"/>
      <c r="L350" s="60"/>
      <c r="M350" s="60"/>
      <c r="N350" s="60"/>
      <c r="O350" s="60"/>
    </row>
    <row r="351" customFormat="false" ht="12.75" hidden="false" customHeight="false" outlineLevel="0" collapsed="false">
      <c r="K351" s="60"/>
      <c r="L351" s="2" t="n">
        <v>2</v>
      </c>
      <c r="M351" s="2" t="n">
        <v>2</v>
      </c>
      <c r="N351" s="2" t="n">
        <v>2</v>
      </c>
      <c r="O351" s="60"/>
      <c r="P351" s="65" t="s">
        <v>930</v>
      </c>
      <c r="Q351" s="3" t="s">
        <v>931</v>
      </c>
      <c r="R351" s="65" t="s">
        <v>1644</v>
      </c>
      <c r="S351" s="26" t="s">
        <v>929</v>
      </c>
    </row>
    <row r="352" customFormat="false" ht="12.75" hidden="false" customHeight="false" outlineLevel="0" collapsed="false">
      <c r="K352" s="60"/>
      <c r="L352" s="2" t="n">
        <v>2</v>
      </c>
      <c r="M352" s="2" t="n">
        <v>2</v>
      </c>
      <c r="N352" s="2" t="n">
        <v>2</v>
      </c>
      <c r="O352" s="60"/>
      <c r="P352" s="65" t="s">
        <v>933</v>
      </c>
      <c r="Q352" s="3" t="s">
        <v>934</v>
      </c>
      <c r="R352" s="65" t="s">
        <v>1645</v>
      </c>
      <c r="S352" s="26" t="s">
        <v>929</v>
      </c>
    </row>
    <row r="353" customFormat="false" ht="12.75" hidden="false" customHeight="false" outlineLevel="0" collapsed="false">
      <c r="K353" s="60"/>
      <c r="L353" s="2" t="n">
        <v>2</v>
      </c>
      <c r="M353" s="2" t="n">
        <v>2</v>
      </c>
      <c r="N353" s="2" t="n">
        <v>2</v>
      </c>
      <c r="O353" s="60"/>
      <c r="P353" s="65" t="s">
        <v>935</v>
      </c>
      <c r="Q353" s="3" t="s">
        <v>936</v>
      </c>
      <c r="R353" s="65" t="s">
        <v>1646</v>
      </c>
      <c r="S353" s="26" t="s">
        <v>929</v>
      </c>
    </row>
    <row r="354" customFormat="false" ht="12.75" hidden="false" customHeight="false" outlineLevel="0" collapsed="false">
      <c r="K354" s="60"/>
      <c r="L354" s="60"/>
      <c r="M354" s="60"/>
      <c r="N354" s="60"/>
      <c r="O354" s="60"/>
    </row>
    <row r="355" customFormat="false" ht="12.75" hidden="false" customHeight="false" outlineLevel="0" collapsed="false">
      <c r="N355" s="2" t="n">
        <v>1</v>
      </c>
      <c r="P355" s="65" t="s">
        <v>2654</v>
      </c>
      <c r="R355" s="66" t="s">
        <v>939</v>
      </c>
      <c r="S355" s="0" t="s">
        <v>940</v>
      </c>
      <c r="T355" s="4" t="s">
        <v>1553</v>
      </c>
      <c r="U355" s="4" t="s">
        <v>2664</v>
      </c>
    </row>
    <row r="356" customFormat="false" ht="12.75" hidden="false" customHeight="false" outlineLevel="0" collapsed="false">
      <c r="K356" s="60"/>
      <c r="L356" s="60"/>
      <c r="M356" s="60"/>
      <c r="N356" s="2" t="s">
        <v>2665</v>
      </c>
      <c r="O356" s="2"/>
      <c r="P356" s="65" t="s">
        <v>2654</v>
      </c>
      <c r="Q356" s="14"/>
      <c r="R356" s="66" t="s">
        <v>939</v>
      </c>
      <c r="S356" s="0" t="s">
        <v>940</v>
      </c>
      <c r="T356" s="4" t="s">
        <v>1553</v>
      </c>
      <c r="U356" s="4" t="s">
        <v>2666</v>
      </c>
    </row>
    <row r="357" customFormat="false" ht="12.75" hidden="false" customHeight="false" outlineLevel="0" collapsed="false">
      <c r="K357" s="60" t="n">
        <v>2</v>
      </c>
      <c r="L357" s="60" t="n">
        <v>2</v>
      </c>
      <c r="M357" s="60" t="n">
        <v>2</v>
      </c>
      <c r="N357" s="60"/>
      <c r="O357" s="60"/>
      <c r="P357" s="65" t="s">
        <v>1555</v>
      </c>
      <c r="R357" s="66" t="s">
        <v>1556</v>
      </c>
      <c r="S357" s="0" t="s">
        <v>940</v>
      </c>
      <c r="T357" s="4" t="s">
        <v>1553</v>
      </c>
      <c r="U357" s="4" t="s">
        <v>2683</v>
      </c>
    </row>
    <row r="358" customFormat="false" ht="12.75" hidden="false" customHeight="false" outlineLevel="0" collapsed="false">
      <c r="K358" s="7"/>
      <c r="L358" s="7"/>
      <c r="M358" s="7"/>
      <c r="N358" s="60"/>
      <c r="O358" s="60"/>
      <c r="P358" s="65"/>
      <c r="Q358" s="3"/>
      <c r="R358" s="66"/>
      <c r="U358" s="7"/>
    </row>
    <row r="359" customFormat="false" ht="12.75" hidden="false" customHeight="false" outlineLevel="0" collapsed="false">
      <c r="K359" s="32"/>
      <c r="L359" s="32"/>
      <c r="M359" s="32"/>
      <c r="N359" s="2"/>
      <c r="O359" s="2"/>
      <c r="P359" s="65"/>
      <c r="Q359" s="3"/>
      <c r="R359" s="66"/>
      <c r="U359" s="65"/>
    </row>
    <row r="360" customFormat="false" ht="12.75" hidden="false" customHeight="false" outlineLevel="0" collapsed="false">
      <c r="K360" s="57"/>
      <c r="L360" s="57"/>
      <c r="M360" s="57"/>
      <c r="N360" s="2"/>
      <c r="O360" s="2"/>
      <c r="P360" s="65"/>
      <c r="Q360" s="3"/>
      <c r="R360" s="66"/>
    </row>
    <row r="361" customFormat="false" ht="12.75" hidden="false" customHeight="false" outlineLevel="0" collapsed="false">
      <c r="K361" s="2"/>
      <c r="L361" s="2"/>
      <c r="M361" s="2"/>
      <c r="N361" s="2"/>
      <c r="O361" s="2"/>
    </row>
    <row r="362" customFormat="false" ht="12.75" hidden="false" customHeight="false" outlineLevel="0" collapsed="false">
      <c r="K362" s="2"/>
      <c r="L362" s="2"/>
      <c r="M362" s="2"/>
      <c r="N362" s="2"/>
      <c r="O362" s="2"/>
      <c r="P362" s="65"/>
      <c r="Q362" s="3"/>
      <c r="R362" s="1"/>
    </row>
    <row r="363" customFormat="false" ht="12.75" hidden="false" customHeight="false" outlineLevel="0" collapsed="false">
      <c r="K363" s="2"/>
      <c r="L363" s="2"/>
      <c r="M363" s="2"/>
      <c r="N363" s="2"/>
      <c r="O363" s="2"/>
      <c r="P363" s="65"/>
      <c r="Q363" s="3"/>
      <c r="R363" s="1"/>
    </row>
    <row r="364" customFormat="false" ht="12.75" hidden="false" customHeight="false" outlineLevel="0" collapsed="false">
      <c r="K364" s="2"/>
      <c r="L364" s="2"/>
      <c r="M364" s="2"/>
      <c r="P364" s="65"/>
      <c r="Q364" s="3"/>
      <c r="R364" s="1"/>
    </row>
    <row r="365" customFormat="false" ht="12.75" hidden="false" customHeight="false" outlineLevel="0" collapsed="false">
      <c r="K365" s="2"/>
      <c r="L365" s="2"/>
      <c r="M365" s="2"/>
      <c r="P365" s="65"/>
      <c r="Q365" s="3"/>
      <c r="R365" s="1"/>
    </row>
    <row r="366" customFormat="false" ht="12.75" hidden="false" customHeight="false" outlineLevel="0" collapsed="false">
      <c r="K366" s="2"/>
      <c r="L366" s="2"/>
      <c r="M366" s="2"/>
      <c r="N366" s="2"/>
      <c r="O366" s="2"/>
      <c r="P366" s="65"/>
      <c r="Q366" s="3"/>
      <c r="R366" s="1"/>
    </row>
    <row r="367" customFormat="false" ht="12.75" hidden="false" customHeight="false" outlineLevel="0" collapsed="false">
      <c r="K367" s="2"/>
      <c r="N367" s="2"/>
      <c r="O367" s="2"/>
      <c r="P367" s="65"/>
      <c r="Q367" s="3"/>
    </row>
    <row r="368" customFormat="false" ht="12.75" hidden="false" customHeight="false" outlineLevel="0" collapsed="false">
      <c r="K368" s="2"/>
      <c r="L368" s="2"/>
      <c r="M368" s="2"/>
      <c r="N368" s="2"/>
      <c r="O368" s="2"/>
      <c r="P368" s="65"/>
      <c r="Q368" s="3"/>
      <c r="R368" s="66"/>
      <c r="S368" s="3"/>
      <c r="T368" s="60"/>
    </row>
    <row r="369" customFormat="false" ht="12.75" hidden="false" customHeight="false" outlineLevel="0" collapsed="false">
      <c r="L369" s="2"/>
      <c r="M369" s="2"/>
      <c r="N369" s="2"/>
      <c r="O369" s="2"/>
      <c r="P369" s="65"/>
      <c r="Q369" s="3"/>
      <c r="R369" s="66"/>
      <c r="S369" s="3"/>
    </row>
    <row r="370" customFormat="false" ht="12.75" hidden="false" customHeight="false" outlineLevel="0" collapsed="false">
      <c r="L370" s="2"/>
      <c r="M370" s="2"/>
      <c r="N370" s="2"/>
      <c r="O370" s="2"/>
      <c r="P370" s="65"/>
      <c r="Q370" s="3"/>
      <c r="R370" s="66"/>
      <c r="S370" s="3"/>
    </row>
    <row r="371" customFormat="false" ht="12.75" hidden="false" customHeight="false" outlineLevel="0" collapsed="false">
      <c r="L371" s="2"/>
      <c r="M371" s="2"/>
      <c r="N371" s="2"/>
      <c r="O371" s="2"/>
    </row>
    <row r="372" customFormat="false" ht="12.75" hidden="false" customHeight="false" outlineLevel="0" collapsed="false">
      <c r="K372" s="2"/>
      <c r="L372" s="2"/>
      <c r="M372" s="2"/>
      <c r="N372" s="2"/>
      <c r="O372" s="2"/>
      <c r="P372" s="65"/>
      <c r="R372" s="66"/>
    </row>
    <row r="373" customFormat="false" ht="12.75" hidden="false" customHeight="false" outlineLevel="0" collapsed="false">
      <c r="K373" s="2"/>
      <c r="L373" s="2"/>
      <c r="M373" s="2"/>
      <c r="N373" s="2"/>
      <c r="O373" s="2"/>
      <c r="T373" s="4"/>
    </row>
    <row r="374" customFormat="false" ht="12.75" hidden="false" customHeight="false" outlineLevel="0" collapsed="false">
      <c r="K374" s="2"/>
      <c r="L374" s="2"/>
      <c r="M374" s="2"/>
      <c r="N374" s="2"/>
      <c r="O37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9"/>
  <sheetViews>
    <sheetView showFormulas="false" showGridLines="true" showRowColHeaders="true" showZeros="true" rightToLeft="false" tabSelected="false" showOutlineSymbols="true" defaultGridColor="true" view="normal" topLeftCell="I155" colorId="64" zoomScale="85" zoomScaleNormal="85" zoomScalePageLayoutView="100" workbookViewId="0">
      <selection pane="topLeft" activeCell="T190" activeCellId="0" sqref="T190"/>
    </sheetView>
  </sheetViews>
  <sheetFormatPr defaultColWidth="10.41796875" defaultRowHeight="12.75" zeroHeight="false" outlineLevelRow="0" outlineLevelCol="0"/>
  <cols>
    <col collapsed="false" customWidth="true" hidden="false" outlineLevel="0" max="14" min="11" style="0" width="11.56"/>
    <col collapsed="false" customWidth="true" hidden="false" outlineLevel="0" max="15" min="15" style="0" width="13.41"/>
    <col collapsed="false" customWidth="true" hidden="false" outlineLevel="0" max="16" min="16" style="0" width="11.56"/>
    <col collapsed="false" customWidth="true" hidden="false" outlineLevel="0" max="17" min="17" style="0" width="12.56"/>
    <col collapsed="false" customWidth="true" hidden="false" outlineLevel="0" max="18" min="18" style="0" width="11.28"/>
    <col collapsed="false" customWidth="true" hidden="false" outlineLevel="0" max="19" min="19" style="0" width="12.28"/>
    <col collapsed="false" customWidth="true" hidden="false" outlineLevel="0" max="20" min="20" style="0" width="13.28"/>
    <col collapsed="false" customWidth="true" hidden="false" outlineLevel="0" max="25" min="25" style="0" width="3.85"/>
    <col collapsed="false" customWidth="true" hidden="false" outlineLevel="0" max="36" min="36" style="0" width="11.7"/>
  </cols>
  <sheetData>
    <row r="1" customFormat="false" ht="12.75" hidden="false" customHeight="false" outlineLevel="0" collapsed="false">
      <c r="A1" s="38" t="s">
        <v>694</v>
      </c>
      <c r="B1" s="0" t="s">
        <v>695</v>
      </c>
      <c r="C1" s="27" t="s">
        <v>696</v>
      </c>
      <c r="D1" s="39" t="s">
        <v>697</v>
      </c>
      <c r="E1" s="0" t="s">
        <v>695</v>
      </c>
      <c r="F1" s="27" t="s">
        <v>696</v>
      </c>
      <c r="G1" s="39" t="s">
        <v>698</v>
      </c>
      <c r="H1" s="0" t="s">
        <v>695</v>
      </c>
      <c r="I1" s="27" t="s">
        <v>696</v>
      </c>
      <c r="J1" s="39" t="s">
        <v>699</v>
      </c>
      <c r="K1" s="0" t="s">
        <v>695</v>
      </c>
      <c r="L1" s="27" t="s">
        <v>696</v>
      </c>
      <c r="M1" s="39" t="s">
        <v>700</v>
      </c>
      <c r="N1" s="0" t="s">
        <v>695</v>
      </c>
      <c r="O1" s="27" t="s">
        <v>696</v>
      </c>
      <c r="P1" s="39" t="s">
        <v>701</v>
      </c>
      <c r="Q1" s="0" t="s">
        <v>695</v>
      </c>
      <c r="R1" s="27" t="s">
        <v>696</v>
      </c>
      <c r="S1" s="39" t="s">
        <v>702</v>
      </c>
      <c r="T1" s="0" t="s">
        <v>695</v>
      </c>
      <c r="U1" s="27" t="s">
        <v>696</v>
      </c>
      <c r="V1" s="39" t="s">
        <v>1220</v>
      </c>
      <c r="W1" s="0" t="s">
        <v>695</v>
      </c>
      <c r="X1" s="27" t="s">
        <v>696</v>
      </c>
      <c r="Z1" s="39" t="s">
        <v>703</v>
      </c>
      <c r="AA1" s="0" t="s">
        <v>695</v>
      </c>
      <c r="AB1" s="27" t="s">
        <v>696</v>
      </c>
      <c r="AC1" s="39" t="s">
        <v>704</v>
      </c>
      <c r="AD1" s="0" t="s">
        <v>695</v>
      </c>
      <c r="AE1" s="27" t="s">
        <v>696</v>
      </c>
      <c r="AF1" s="39" t="s">
        <v>705</v>
      </c>
      <c r="AG1" s="0" t="s">
        <v>695</v>
      </c>
      <c r="AH1" s="27" t="s">
        <v>696</v>
      </c>
      <c r="AI1" s="39" t="s">
        <v>706</v>
      </c>
      <c r="AJ1" s="0" t="s">
        <v>695</v>
      </c>
      <c r="AK1" s="27" t="s">
        <v>696</v>
      </c>
      <c r="AL1" s="39" t="s">
        <v>2684</v>
      </c>
      <c r="AM1" s="0" t="s">
        <v>695</v>
      </c>
      <c r="AN1" s="27" t="s">
        <v>696</v>
      </c>
      <c r="AP1" s="38" t="s">
        <v>707</v>
      </c>
      <c r="AQ1" s="0" t="s">
        <v>695</v>
      </c>
      <c r="AR1" s="27" t="s">
        <v>696</v>
      </c>
    </row>
    <row r="2" customFormat="false" ht="12.75" hidden="false" customHeight="false" outlineLevel="0" collapsed="false">
      <c r="A2" s="40" t="s">
        <v>187</v>
      </c>
      <c r="C2" s="27"/>
      <c r="D2" s="41"/>
      <c r="F2" s="27"/>
      <c r="G2" s="41"/>
      <c r="I2" s="27"/>
      <c r="J2" s="41"/>
      <c r="L2" s="27"/>
      <c r="M2" s="41"/>
      <c r="O2" s="27"/>
      <c r="P2" s="41"/>
      <c r="R2" s="27"/>
      <c r="S2" s="41"/>
      <c r="U2" s="27"/>
      <c r="V2" s="41"/>
      <c r="X2" s="27"/>
      <c r="AE2" s="27"/>
      <c r="AF2" s="41"/>
      <c r="AH2" s="27"/>
      <c r="AI2" s="41"/>
      <c r="AK2" s="27"/>
      <c r="AL2" s="41"/>
      <c r="AN2" s="27"/>
      <c r="AP2" s="29" t="s">
        <v>708</v>
      </c>
      <c r="AR2" s="27"/>
    </row>
    <row r="3" customFormat="false" ht="12.75" hidden="false" customHeight="false" outlineLevel="0" collapsed="false">
      <c r="A3" s="27" t="n">
        <v>0</v>
      </c>
      <c r="B3" s="27" t="n">
        <v>138</v>
      </c>
      <c r="C3" s="42" t="n">
        <f aca="false">B3*1.688</f>
        <v>232.944</v>
      </c>
      <c r="D3" s="27" t="n">
        <v>0</v>
      </c>
      <c r="E3" s="27" t="n">
        <v>211</v>
      </c>
      <c r="F3" s="42" t="n">
        <f aca="false">E3*1.688</f>
        <v>356.168</v>
      </c>
      <c r="G3" s="27" t="n">
        <v>0</v>
      </c>
      <c r="H3" s="42" t="n">
        <v>264</v>
      </c>
      <c r="I3" s="42" t="n">
        <f aca="false">H3*1.688</f>
        <v>445.632</v>
      </c>
      <c r="J3" s="27" t="n">
        <v>0</v>
      </c>
      <c r="K3" s="42" t="n">
        <v>308</v>
      </c>
      <c r="L3" s="42" t="n">
        <f aca="false">K3*1.688</f>
        <v>519.904</v>
      </c>
      <c r="M3" s="27" t="n">
        <v>0</v>
      </c>
      <c r="N3" s="42" t="n">
        <v>350</v>
      </c>
      <c r="O3" s="42" t="n">
        <f aca="false">N3*1.688</f>
        <v>590.8</v>
      </c>
      <c r="P3" s="27" t="n">
        <v>0</v>
      </c>
      <c r="Q3" s="42" t="n">
        <v>390</v>
      </c>
      <c r="R3" s="42" t="n">
        <f aca="false">Q3*1.688</f>
        <v>658.32</v>
      </c>
      <c r="S3" s="27" t="n">
        <v>0</v>
      </c>
      <c r="T3" s="42" t="n">
        <v>423</v>
      </c>
      <c r="U3" s="42" t="n">
        <f aca="false">T3*1.688</f>
        <v>714.024</v>
      </c>
      <c r="V3" s="27" t="n">
        <v>0</v>
      </c>
      <c r="W3" s="42" t="n">
        <v>456</v>
      </c>
      <c r="X3" s="42" t="n">
        <f aca="false">W3*1.688</f>
        <v>769.728</v>
      </c>
      <c r="Z3" s="27" t="n">
        <v>0</v>
      </c>
      <c r="AA3" s="42" t="n">
        <f aca="false">B3-7</f>
        <v>131</v>
      </c>
      <c r="AB3" s="42" t="n">
        <f aca="false">AA3*1.688</f>
        <v>221.128</v>
      </c>
      <c r="AC3" s="27" t="n">
        <v>0</v>
      </c>
      <c r="AD3" s="27" t="n">
        <v>138</v>
      </c>
      <c r="AE3" s="42" t="n">
        <f aca="false">AD3*1.688</f>
        <v>232.944</v>
      </c>
      <c r="AF3" s="27" t="n">
        <v>0</v>
      </c>
      <c r="AG3" s="27" t="n">
        <v>211</v>
      </c>
      <c r="AH3" s="42" t="n">
        <f aca="false">AG3*1.688</f>
        <v>356.168</v>
      </c>
      <c r="AI3" s="27" t="n">
        <v>0</v>
      </c>
      <c r="AJ3" s="42" t="n">
        <v>264</v>
      </c>
      <c r="AK3" s="42" t="n">
        <f aca="false">AJ3*1.688</f>
        <v>445.632</v>
      </c>
      <c r="AL3" s="27" t="n">
        <v>0</v>
      </c>
      <c r="AM3" s="42" t="n">
        <v>308</v>
      </c>
      <c r="AN3" s="42" t="n">
        <f aca="false">AM3*1.688</f>
        <v>519.904</v>
      </c>
      <c r="AP3" s="27" t="n">
        <v>0</v>
      </c>
      <c r="AQ3" s="27" t="n">
        <v>138</v>
      </c>
      <c r="AR3" s="42" t="n">
        <f aca="false">AQ3*1.688</f>
        <v>232.944</v>
      </c>
    </row>
    <row r="4" customFormat="false" ht="12.75" hidden="false" customHeight="false" outlineLevel="0" collapsed="false">
      <c r="A4" s="43" t="n">
        <v>10000</v>
      </c>
      <c r="B4" s="44" t="n">
        <v>191</v>
      </c>
      <c r="C4" s="42" t="n">
        <f aca="false">B4*1.688</f>
        <v>322.408</v>
      </c>
      <c r="D4" s="43" t="n">
        <v>10000</v>
      </c>
      <c r="E4" s="47" t="n">
        <v>247</v>
      </c>
      <c r="F4" s="42" t="n">
        <f aca="false">E4*1.688</f>
        <v>416.936</v>
      </c>
      <c r="G4" s="43" t="n">
        <v>10000</v>
      </c>
      <c r="H4" s="47" t="n">
        <v>309</v>
      </c>
      <c r="I4" s="42" t="n">
        <f aca="false">H4*1.688</f>
        <v>521.592</v>
      </c>
      <c r="J4" s="43" t="n">
        <v>10000</v>
      </c>
      <c r="K4" s="49" t="n">
        <v>359</v>
      </c>
      <c r="L4" s="42" t="n">
        <f aca="false">K4*1.688</f>
        <v>605.992</v>
      </c>
      <c r="M4" s="43" t="n">
        <v>10000</v>
      </c>
      <c r="N4" s="49" t="n">
        <v>408</v>
      </c>
      <c r="O4" s="42" t="n">
        <f aca="false">N4*1.688</f>
        <v>688.704</v>
      </c>
      <c r="P4" s="43" t="n">
        <v>10000</v>
      </c>
      <c r="Q4" s="49" t="n">
        <v>452</v>
      </c>
      <c r="R4" s="42" t="n">
        <f aca="false">Q4*1.688</f>
        <v>762.976</v>
      </c>
      <c r="S4" s="43" t="n">
        <v>10000</v>
      </c>
      <c r="T4" s="49" t="n">
        <v>490</v>
      </c>
      <c r="U4" s="42" t="n">
        <f aca="false">T4*1.688</f>
        <v>827.12</v>
      </c>
      <c r="V4" s="43" t="n">
        <v>10000</v>
      </c>
      <c r="W4" s="49" t="n">
        <v>527</v>
      </c>
      <c r="X4" s="42" t="n">
        <f aca="false">W4*1.688</f>
        <v>889.576</v>
      </c>
      <c r="Z4" s="43" t="n">
        <v>10000</v>
      </c>
      <c r="AA4" s="42" t="n">
        <f aca="false">B4-7</f>
        <v>184</v>
      </c>
      <c r="AB4" s="42" t="n">
        <f aca="false">AA4*1.688</f>
        <v>310.592</v>
      </c>
      <c r="AC4" s="43" t="n">
        <v>10000</v>
      </c>
      <c r="AD4" s="44" t="n">
        <v>191</v>
      </c>
      <c r="AE4" s="42" t="n">
        <f aca="false">AD4*1.688</f>
        <v>322.408</v>
      </c>
      <c r="AF4" s="43" t="n">
        <v>10000</v>
      </c>
      <c r="AG4" s="47" t="n">
        <v>247</v>
      </c>
      <c r="AH4" s="42" t="n">
        <f aca="false">AG4*1.688</f>
        <v>416.936</v>
      </c>
      <c r="AI4" s="43" t="n">
        <v>10000</v>
      </c>
      <c r="AJ4" s="47" t="n">
        <v>309</v>
      </c>
      <c r="AK4" s="42" t="n">
        <f aca="false">AJ4*1.688</f>
        <v>521.592</v>
      </c>
      <c r="AL4" s="43" t="n">
        <v>10000</v>
      </c>
      <c r="AM4" s="49" t="n">
        <v>359</v>
      </c>
      <c r="AN4" s="42" t="n">
        <f aca="false">AM4*1.688</f>
        <v>605.992</v>
      </c>
      <c r="AP4" s="43" t="n">
        <v>10000</v>
      </c>
      <c r="AQ4" s="44" t="n">
        <v>191</v>
      </c>
      <c r="AR4" s="42" t="n">
        <f aca="false">AQ4*1.688</f>
        <v>322.408</v>
      </c>
    </row>
    <row r="5" customFormat="false" ht="12.75" hidden="false" customHeight="false" outlineLevel="0" collapsed="false">
      <c r="A5" s="43" t="n">
        <v>20000</v>
      </c>
      <c r="B5" s="44" t="n">
        <v>224</v>
      </c>
      <c r="C5" s="42" t="n">
        <f aca="false">B5*1.688</f>
        <v>378.112</v>
      </c>
      <c r="D5" s="43" t="n">
        <v>20000</v>
      </c>
      <c r="E5" s="47" t="n">
        <v>294</v>
      </c>
      <c r="F5" s="42" t="n">
        <f aca="false">E5*1.688</f>
        <v>496.272</v>
      </c>
      <c r="G5" s="43" t="n">
        <v>20000</v>
      </c>
      <c r="H5" s="47" t="n">
        <v>365</v>
      </c>
      <c r="I5" s="42" t="n">
        <f aca="false">H5*1.688</f>
        <v>616.12</v>
      </c>
      <c r="J5" s="43" t="n">
        <v>20000</v>
      </c>
      <c r="K5" s="49" t="n">
        <v>422</v>
      </c>
      <c r="L5" s="42" t="n">
        <f aca="false">K5*1.688</f>
        <v>712.336</v>
      </c>
      <c r="M5" s="43" t="n">
        <v>20000</v>
      </c>
      <c r="N5" s="49" t="n">
        <v>480</v>
      </c>
      <c r="O5" s="42" t="n">
        <f aca="false">N5*1.688</f>
        <v>810.24</v>
      </c>
      <c r="P5" s="43" t="n">
        <v>20000</v>
      </c>
      <c r="Q5" s="49" t="n">
        <v>529</v>
      </c>
      <c r="R5" s="42" t="n">
        <f aca="false">Q5*1.688</f>
        <v>892.952</v>
      </c>
      <c r="S5" s="43" t="n">
        <v>20000</v>
      </c>
      <c r="T5" s="49" t="n">
        <v>572</v>
      </c>
      <c r="U5" s="42" t="n">
        <f aca="false">T5*1.688</f>
        <v>965.536</v>
      </c>
      <c r="V5" s="43" t="n">
        <v>20000</v>
      </c>
      <c r="W5" s="49" t="n">
        <v>615</v>
      </c>
      <c r="X5" s="42" t="n">
        <f aca="false">W5*1.688</f>
        <v>1038.12</v>
      </c>
      <c r="Z5" s="43" t="n">
        <v>20000</v>
      </c>
      <c r="AA5" s="42" t="n">
        <f aca="false">B5-7</f>
        <v>217</v>
      </c>
      <c r="AB5" s="42" t="n">
        <f aca="false">AA5*1.688</f>
        <v>366.296</v>
      </c>
      <c r="AC5" s="43" t="n">
        <v>20000</v>
      </c>
      <c r="AD5" s="44" t="n">
        <v>224</v>
      </c>
      <c r="AE5" s="42" t="n">
        <f aca="false">AD5*1.688</f>
        <v>378.112</v>
      </c>
      <c r="AF5" s="43" t="n">
        <v>20000</v>
      </c>
      <c r="AG5" s="47" t="n">
        <v>294</v>
      </c>
      <c r="AH5" s="42" t="n">
        <f aca="false">AG5*1.688</f>
        <v>496.272</v>
      </c>
      <c r="AI5" s="43" t="n">
        <v>20000</v>
      </c>
      <c r="AJ5" s="47" t="n">
        <v>365</v>
      </c>
      <c r="AK5" s="42" t="n">
        <f aca="false">AJ5*1.688</f>
        <v>616.12</v>
      </c>
      <c r="AL5" s="43" t="n">
        <v>20000</v>
      </c>
      <c r="AM5" s="49" t="n">
        <v>422</v>
      </c>
      <c r="AN5" s="42" t="n">
        <f aca="false">AM5*1.688</f>
        <v>712.336</v>
      </c>
      <c r="AP5" s="43" t="n">
        <v>20000</v>
      </c>
      <c r="AQ5" s="44" t="n">
        <v>224</v>
      </c>
      <c r="AR5" s="42" t="n">
        <f aca="false">AQ5*1.688</f>
        <v>378.112</v>
      </c>
    </row>
    <row r="6" customFormat="false" ht="12.75" hidden="false" customHeight="false" outlineLevel="0" collapsed="false">
      <c r="A6" s="43" t="n">
        <v>30000</v>
      </c>
      <c r="B6" s="44" t="n">
        <v>265</v>
      </c>
      <c r="C6" s="42" t="n">
        <f aca="false">B6*1.688</f>
        <v>447.32</v>
      </c>
      <c r="D6" s="43" t="n">
        <v>30000</v>
      </c>
      <c r="E6" s="47" t="n">
        <v>353</v>
      </c>
      <c r="F6" s="42" t="n">
        <f aca="false">E6*1.688</f>
        <v>595.864</v>
      </c>
      <c r="G6" s="43" t="n">
        <v>30000</v>
      </c>
      <c r="H6" s="47" t="n">
        <v>434</v>
      </c>
      <c r="I6" s="42" t="n">
        <f aca="false">H6*1.688</f>
        <v>732.592</v>
      </c>
      <c r="J6" s="43" t="n">
        <v>30000</v>
      </c>
      <c r="K6" s="49" t="n">
        <v>501</v>
      </c>
      <c r="L6" s="42" t="n">
        <f aca="false">K6*1.688</f>
        <v>845.688</v>
      </c>
      <c r="M6" s="43" t="n">
        <v>30000</v>
      </c>
      <c r="N6" s="49" t="n">
        <v>568</v>
      </c>
      <c r="O6" s="42" t="n">
        <f aca="false">N6*1.688</f>
        <v>958.784</v>
      </c>
      <c r="P6" s="43" t="n">
        <v>30000</v>
      </c>
      <c r="Q6" s="49" t="n">
        <v>623</v>
      </c>
      <c r="R6" s="42" t="n">
        <f aca="false">Q6*1.688</f>
        <v>1051.624</v>
      </c>
      <c r="S6" s="43" t="n">
        <v>30000</v>
      </c>
      <c r="T6" s="49" t="n">
        <v>669</v>
      </c>
      <c r="U6" s="42" t="n">
        <f aca="false">T6*1.688</f>
        <v>1129.272</v>
      </c>
      <c r="V6" s="43" t="n">
        <v>26000</v>
      </c>
      <c r="W6" s="49" t="n">
        <v>677</v>
      </c>
      <c r="X6" s="42" t="n">
        <f aca="false">W6*1.688</f>
        <v>1142.776</v>
      </c>
      <c r="Z6" s="43" t="n">
        <v>30000</v>
      </c>
      <c r="AA6" s="42" t="n">
        <f aca="false">B6-7</f>
        <v>258</v>
      </c>
      <c r="AB6" s="42" t="n">
        <f aca="false">AA6*1.688</f>
        <v>435.504</v>
      </c>
      <c r="AC6" s="43" t="n">
        <v>30000</v>
      </c>
      <c r="AD6" s="44" t="n">
        <v>265</v>
      </c>
      <c r="AE6" s="42" t="n">
        <f aca="false">AD6*1.688</f>
        <v>447.32</v>
      </c>
      <c r="AF6" s="43" t="n">
        <v>30000</v>
      </c>
      <c r="AG6" s="47" t="n">
        <v>353</v>
      </c>
      <c r="AH6" s="42" t="n">
        <f aca="false">AG6*1.688</f>
        <v>595.864</v>
      </c>
      <c r="AI6" s="43" t="n">
        <v>30000</v>
      </c>
      <c r="AJ6" s="47" t="n">
        <v>434</v>
      </c>
      <c r="AK6" s="42" t="n">
        <f aca="false">AJ6*1.688</f>
        <v>732.592</v>
      </c>
      <c r="AL6" s="43" t="n">
        <v>30000</v>
      </c>
      <c r="AM6" s="49" t="n">
        <v>501</v>
      </c>
      <c r="AN6" s="42" t="n">
        <f aca="false">AM6*1.688</f>
        <v>845.688</v>
      </c>
      <c r="AP6" s="43" t="n">
        <v>30000</v>
      </c>
      <c r="AQ6" s="44" t="n">
        <v>265</v>
      </c>
      <c r="AR6" s="42" t="n">
        <f aca="false">AQ6*1.688</f>
        <v>447.32</v>
      </c>
    </row>
    <row r="7" customFormat="false" ht="12.75" hidden="false" customHeight="false" outlineLevel="0" collapsed="false">
      <c r="A7" s="43" t="n">
        <v>40000</v>
      </c>
      <c r="B7" s="44" t="n">
        <v>322</v>
      </c>
      <c r="C7" s="42" t="n">
        <f aca="false">B7*1.688</f>
        <v>543.536</v>
      </c>
      <c r="D7" s="43" t="n">
        <v>40000</v>
      </c>
      <c r="E7" s="47" t="n">
        <v>434</v>
      </c>
      <c r="F7" s="42" t="n">
        <f aca="false">E7*1.688</f>
        <v>732.592</v>
      </c>
      <c r="G7" s="43" t="n">
        <v>40000</v>
      </c>
      <c r="H7" s="47" t="n">
        <v>529</v>
      </c>
      <c r="I7" s="42" t="n">
        <f aca="false">H7*1.688</f>
        <v>892.952</v>
      </c>
      <c r="J7" s="43" t="n">
        <v>40000</v>
      </c>
      <c r="K7" s="49" t="n">
        <v>603</v>
      </c>
      <c r="L7" s="42" t="n">
        <f aca="false">K7*1.688</f>
        <v>1017.864</v>
      </c>
      <c r="M7" s="43" t="n">
        <v>35000</v>
      </c>
      <c r="N7" s="49" t="n">
        <v>618</v>
      </c>
      <c r="O7" s="42" t="n">
        <f aca="false">N7*1.688</f>
        <v>1043.184</v>
      </c>
      <c r="P7" s="43" t="n">
        <v>32000</v>
      </c>
      <c r="Q7" s="49" t="n">
        <v>646</v>
      </c>
      <c r="R7" s="42" t="n">
        <f aca="false">Q7*1.688</f>
        <v>1090.448</v>
      </c>
      <c r="S7" s="50" t="n">
        <v>30000</v>
      </c>
      <c r="T7" s="44" t="n">
        <v>707</v>
      </c>
      <c r="U7" s="42" t="n">
        <f aca="false">T7*1.688</f>
        <v>1193.416</v>
      </c>
      <c r="V7" s="43" t="n">
        <v>26000</v>
      </c>
      <c r="W7" s="49" t="n">
        <v>716</v>
      </c>
      <c r="X7" s="42" t="n">
        <f aca="false">W7*1.688</f>
        <v>1208.608</v>
      </c>
      <c r="Z7" s="43" t="n">
        <v>40000</v>
      </c>
      <c r="AA7" s="42" t="n">
        <f aca="false">B7-7</f>
        <v>315</v>
      </c>
      <c r="AB7" s="42" t="n">
        <f aca="false">AA7*1.688</f>
        <v>531.72</v>
      </c>
      <c r="AC7" s="43" t="n">
        <v>40000</v>
      </c>
      <c r="AD7" s="44" t="n">
        <v>322</v>
      </c>
      <c r="AE7" s="42" t="n">
        <f aca="false">AD7*1.688</f>
        <v>543.536</v>
      </c>
      <c r="AF7" s="43" t="n">
        <v>40000</v>
      </c>
      <c r="AG7" s="47" t="n">
        <v>434</v>
      </c>
      <c r="AH7" s="42" t="n">
        <f aca="false">AG7*1.688</f>
        <v>732.592</v>
      </c>
      <c r="AI7" s="43" t="n">
        <v>40000</v>
      </c>
      <c r="AJ7" s="47" t="n">
        <v>529</v>
      </c>
      <c r="AK7" s="42" t="n">
        <f aca="false">AJ7*1.688</f>
        <v>892.952</v>
      </c>
      <c r="AL7" s="43" t="n">
        <v>40000</v>
      </c>
      <c r="AM7" s="49" t="n">
        <v>603</v>
      </c>
      <c r="AN7" s="42" t="n">
        <f aca="false">AM7*1.688</f>
        <v>1017.864</v>
      </c>
      <c r="AP7" s="43" t="n">
        <v>40000</v>
      </c>
      <c r="AQ7" s="44" t="n">
        <v>322</v>
      </c>
      <c r="AR7" s="42" t="n">
        <f aca="false">AQ7*1.688</f>
        <v>543.536</v>
      </c>
    </row>
    <row r="8" customFormat="false" ht="12.75" hidden="false" customHeight="false" outlineLevel="0" collapsed="false">
      <c r="A8" s="43" t="n">
        <v>45000</v>
      </c>
      <c r="B8" s="52" t="n">
        <v>368</v>
      </c>
      <c r="C8" s="42" t="n">
        <f aca="false">B8*1.688</f>
        <v>621.184</v>
      </c>
      <c r="D8" s="43" t="n">
        <v>45000</v>
      </c>
      <c r="E8" s="47" t="n">
        <v>490</v>
      </c>
      <c r="F8" s="42" t="n">
        <f aca="false">E8*1.688</f>
        <v>827.12</v>
      </c>
      <c r="G8" s="43" t="n">
        <v>45000</v>
      </c>
      <c r="H8" s="47" t="n">
        <v>591</v>
      </c>
      <c r="I8" s="42" t="n">
        <f aca="false">H8*1.688</f>
        <v>997.608</v>
      </c>
      <c r="J8" s="43" t="n">
        <v>40000</v>
      </c>
      <c r="K8" s="46" t="n">
        <v>688</v>
      </c>
      <c r="L8" s="42" t="n">
        <f aca="false">K8*1.688</f>
        <v>1161.344</v>
      </c>
      <c r="M8" s="43" t="n">
        <v>35000</v>
      </c>
      <c r="N8" s="45" t="n">
        <v>697</v>
      </c>
      <c r="O8" s="42" t="n">
        <f aca="false">N8*1.688</f>
        <v>1176.536</v>
      </c>
      <c r="P8" s="43" t="n">
        <v>32000</v>
      </c>
      <c r="Q8" s="47" t="n">
        <v>700</v>
      </c>
      <c r="R8" s="42" t="n">
        <f aca="false">Q8*1.688</f>
        <v>1181.6</v>
      </c>
      <c r="S8" s="50" t="n">
        <v>20000</v>
      </c>
      <c r="T8" s="44" t="n">
        <v>729</v>
      </c>
      <c r="U8" s="42" t="n">
        <f aca="false">T8*1.688</f>
        <v>1230.552</v>
      </c>
      <c r="V8" s="50" t="n">
        <v>20000</v>
      </c>
      <c r="W8" s="44" t="n">
        <v>729</v>
      </c>
      <c r="X8" s="42" t="n">
        <f aca="false">W8*1.688</f>
        <v>1230.552</v>
      </c>
      <c r="Z8" s="43" t="n">
        <v>45000</v>
      </c>
      <c r="AA8" s="42" t="n">
        <f aca="false">B8-7</f>
        <v>361</v>
      </c>
      <c r="AB8" s="42" t="n">
        <f aca="false">AA8*1.688</f>
        <v>609.368</v>
      </c>
      <c r="AC8" s="43" t="n">
        <v>45000</v>
      </c>
      <c r="AD8" s="52" t="n">
        <v>368</v>
      </c>
      <c r="AE8" s="42" t="n">
        <f aca="false">AD8*1.688</f>
        <v>621.184</v>
      </c>
      <c r="AF8" s="43" t="n">
        <v>45000</v>
      </c>
      <c r="AG8" s="47" t="n">
        <v>490</v>
      </c>
      <c r="AH8" s="42" t="n">
        <f aca="false">AG8*1.688</f>
        <v>827.12</v>
      </c>
      <c r="AI8" s="43" t="n">
        <v>45000</v>
      </c>
      <c r="AJ8" s="47" t="n">
        <v>591</v>
      </c>
      <c r="AK8" s="42" t="n">
        <f aca="false">AJ8*1.688</f>
        <v>997.608</v>
      </c>
      <c r="AL8" s="43" t="n">
        <v>40000</v>
      </c>
      <c r="AM8" s="46" t="n">
        <v>688</v>
      </c>
      <c r="AN8" s="42" t="n">
        <f aca="false">AM8*1.688</f>
        <v>1161.344</v>
      </c>
      <c r="AP8" s="43" t="n">
        <v>45000</v>
      </c>
      <c r="AQ8" s="52" t="n">
        <v>368</v>
      </c>
      <c r="AR8" s="42" t="n">
        <f aca="false">AQ8*1.688</f>
        <v>621.184</v>
      </c>
    </row>
    <row r="9" customFormat="false" ht="12.75" hidden="false" customHeight="false" outlineLevel="0" collapsed="false">
      <c r="A9" s="50" t="n">
        <v>48800</v>
      </c>
      <c r="B9" s="72" t="n">
        <f aca="false">((B10-B8)/2)+B8</f>
        <v>518</v>
      </c>
      <c r="C9" s="42" t="n">
        <f aca="false">B9*1.688</f>
        <v>874.384</v>
      </c>
      <c r="D9" s="50" t="n">
        <v>48800</v>
      </c>
      <c r="E9" s="72" t="n">
        <f aca="false">((E10-E8)/2)+E8</f>
        <v>579</v>
      </c>
      <c r="F9" s="42" t="n">
        <f aca="false">E9*1.688</f>
        <v>977.352</v>
      </c>
      <c r="G9" s="50" t="n">
        <v>48800</v>
      </c>
      <c r="H9" s="72" t="n">
        <f aca="false">((H10-H8)/2)+H8</f>
        <v>629.5</v>
      </c>
      <c r="I9" s="42" t="n">
        <f aca="false">H9*1.688</f>
        <v>1062.596</v>
      </c>
      <c r="J9" s="50" t="n">
        <v>30000</v>
      </c>
      <c r="K9" s="44" t="n">
        <v>707</v>
      </c>
      <c r="L9" s="42" t="n">
        <f aca="false">K9*1.688</f>
        <v>1193.416</v>
      </c>
      <c r="M9" s="50" t="n">
        <v>30000</v>
      </c>
      <c r="N9" s="44" t="n">
        <v>707</v>
      </c>
      <c r="O9" s="42" t="n">
        <f aca="false">N9*1.688</f>
        <v>1193.416</v>
      </c>
      <c r="P9" s="50" t="n">
        <v>30000</v>
      </c>
      <c r="Q9" s="44" t="n">
        <v>707</v>
      </c>
      <c r="R9" s="42" t="n">
        <f aca="false">Q9*1.688</f>
        <v>1193.416</v>
      </c>
      <c r="S9" s="50" t="n">
        <v>10000</v>
      </c>
      <c r="T9" s="46" t="n">
        <v>700</v>
      </c>
      <c r="U9" s="42" t="n">
        <f aca="false">T9*1.688</f>
        <v>1181.6</v>
      </c>
      <c r="V9" s="50" t="n">
        <v>10000</v>
      </c>
      <c r="W9" s="46" t="n">
        <v>700</v>
      </c>
      <c r="X9" s="42" t="n">
        <f aca="false">W9*1.688</f>
        <v>1181.6</v>
      </c>
      <c r="Z9" s="50" t="n">
        <v>49400</v>
      </c>
      <c r="AA9" s="42" t="n">
        <f aca="false">B9+7</f>
        <v>525</v>
      </c>
      <c r="AB9" s="42" t="n">
        <f aca="false">AA9*1.688</f>
        <v>886.2</v>
      </c>
      <c r="AC9" s="50" t="n">
        <v>48800</v>
      </c>
      <c r="AD9" s="72" t="n">
        <f aca="false">((AD10-AD8)/2)+AD8</f>
        <v>518</v>
      </c>
      <c r="AE9" s="42" t="n">
        <f aca="false">AD9*1.688</f>
        <v>874.384</v>
      </c>
      <c r="AF9" s="50" t="n">
        <v>48800</v>
      </c>
      <c r="AG9" s="72" t="n">
        <f aca="false">((AG10-AG8)/2)+AG8</f>
        <v>579</v>
      </c>
      <c r="AH9" s="42" t="n">
        <f aca="false">AG9*1.688</f>
        <v>977.352</v>
      </c>
      <c r="AI9" s="50" t="n">
        <v>48800</v>
      </c>
      <c r="AJ9" s="72" t="n">
        <f aca="false">((AJ10-AJ8)/2)+AJ8</f>
        <v>629.5</v>
      </c>
      <c r="AK9" s="42" t="n">
        <f aca="false">AJ9*1.688</f>
        <v>1062.596</v>
      </c>
      <c r="AL9" s="50" t="n">
        <v>30000</v>
      </c>
      <c r="AM9" s="44" t="n">
        <v>707</v>
      </c>
      <c r="AN9" s="42" t="n">
        <f aca="false">AM9*1.688</f>
        <v>1193.416</v>
      </c>
      <c r="AP9" s="50" t="n">
        <v>48800</v>
      </c>
      <c r="AQ9" s="72" t="n">
        <f aca="false">((AQ10-AQ8)/2)+AQ8</f>
        <v>518</v>
      </c>
      <c r="AR9" s="42" t="n">
        <f aca="false">AQ9*1.688</f>
        <v>874.384</v>
      </c>
    </row>
    <row r="10" customFormat="false" ht="12.75" hidden="false" customHeight="false" outlineLevel="0" collapsed="false">
      <c r="A10" s="43" t="n">
        <v>45000</v>
      </c>
      <c r="B10" s="44" t="n">
        <v>668</v>
      </c>
      <c r="C10" s="42" t="n">
        <f aca="false">B10*1.688</f>
        <v>1127.584</v>
      </c>
      <c r="D10" s="43" t="n">
        <v>45000</v>
      </c>
      <c r="E10" s="44" t="n">
        <v>668</v>
      </c>
      <c r="F10" s="42" t="n">
        <f aca="false">E10*1.688</f>
        <v>1127.584</v>
      </c>
      <c r="G10" s="43" t="n">
        <v>45000</v>
      </c>
      <c r="H10" s="44" t="n">
        <v>668</v>
      </c>
      <c r="I10" s="42" t="n">
        <f aca="false">H10*1.688</f>
        <v>1127.584</v>
      </c>
      <c r="J10" s="50" t="n">
        <v>20000</v>
      </c>
      <c r="K10" s="44" t="n">
        <v>729</v>
      </c>
      <c r="L10" s="42" t="n">
        <f aca="false">K10*1.688</f>
        <v>1230.552</v>
      </c>
      <c r="M10" s="50" t="n">
        <v>20000</v>
      </c>
      <c r="N10" s="44" t="n">
        <v>729</v>
      </c>
      <c r="O10" s="42" t="n">
        <f aca="false">N10*1.688</f>
        <v>1230.552</v>
      </c>
      <c r="P10" s="50" t="n">
        <v>20000</v>
      </c>
      <c r="Q10" s="44" t="n">
        <v>729</v>
      </c>
      <c r="R10" s="42" t="n">
        <f aca="false">Q10*1.688</f>
        <v>1230.552</v>
      </c>
      <c r="S10" s="50" t="n">
        <v>5000</v>
      </c>
      <c r="T10" s="44" t="n">
        <v>677</v>
      </c>
      <c r="U10" s="42" t="n">
        <f aca="false">T10*1.688</f>
        <v>1142.776</v>
      </c>
      <c r="V10" s="50" t="n">
        <v>5000</v>
      </c>
      <c r="W10" s="44" t="n">
        <v>677</v>
      </c>
      <c r="X10" s="42" t="n">
        <f aca="false">W10*1.688</f>
        <v>1142.776</v>
      </c>
      <c r="Z10" s="43" t="n">
        <v>45000</v>
      </c>
      <c r="AA10" s="42" t="n">
        <f aca="false">B10+7</f>
        <v>675</v>
      </c>
      <c r="AB10" s="42" t="n">
        <f aca="false">AA10*1.688</f>
        <v>1139.4</v>
      </c>
      <c r="AC10" s="43" t="n">
        <v>45000</v>
      </c>
      <c r="AD10" s="44" t="n">
        <v>668</v>
      </c>
      <c r="AE10" s="42" t="n">
        <f aca="false">AD10*1.688</f>
        <v>1127.584</v>
      </c>
      <c r="AF10" s="43" t="n">
        <v>45000</v>
      </c>
      <c r="AG10" s="44" t="n">
        <v>668</v>
      </c>
      <c r="AH10" s="42" t="n">
        <f aca="false">AG10*1.688</f>
        <v>1127.584</v>
      </c>
      <c r="AI10" s="43" t="n">
        <v>45000</v>
      </c>
      <c r="AJ10" s="44" t="n">
        <v>668</v>
      </c>
      <c r="AK10" s="42" t="n">
        <f aca="false">AJ10*1.688</f>
        <v>1127.584</v>
      </c>
      <c r="AL10" s="50" t="n">
        <v>20000</v>
      </c>
      <c r="AM10" s="44" t="n">
        <v>729</v>
      </c>
      <c r="AN10" s="42" t="n">
        <f aca="false">AM10*1.688</f>
        <v>1230.552</v>
      </c>
      <c r="AP10" s="43" t="n">
        <v>45000</v>
      </c>
      <c r="AQ10" s="44" t="n">
        <v>668</v>
      </c>
      <c r="AR10" s="42" t="n">
        <f aca="false">AQ10*1.688</f>
        <v>1127.584</v>
      </c>
    </row>
    <row r="11" customFormat="false" ht="12.75" hidden="false" customHeight="false" outlineLevel="0" collapsed="false">
      <c r="A11" s="43" t="n">
        <v>40000</v>
      </c>
      <c r="B11" s="46" t="n">
        <v>698</v>
      </c>
      <c r="C11" s="42" t="n">
        <f aca="false">B11*1.688</f>
        <v>1178.224</v>
      </c>
      <c r="D11" s="43" t="n">
        <v>40000</v>
      </c>
      <c r="E11" s="46" t="n">
        <v>688</v>
      </c>
      <c r="F11" s="42" t="n">
        <f aca="false">E11*1.688</f>
        <v>1161.344</v>
      </c>
      <c r="G11" s="43" t="n">
        <v>40000</v>
      </c>
      <c r="H11" s="46" t="n">
        <v>688</v>
      </c>
      <c r="I11" s="42" t="n">
        <f aca="false">H11*1.688</f>
        <v>1161.344</v>
      </c>
      <c r="J11" s="50" t="n">
        <v>10000</v>
      </c>
      <c r="K11" s="46" t="n">
        <v>700</v>
      </c>
      <c r="L11" s="42" t="n">
        <f aca="false">K11*1.688</f>
        <v>1181.6</v>
      </c>
      <c r="M11" s="50" t="n">
        <v>10000</v>
      </c>
      <c r="N11" s="46" t="n">
        <v>700</v>
      </c>
      <c r="O11" s="42" t="n">
        <f aca="false">N11*1.688</f>
        <v>1181.6</v>
      </c>
      <c r="P11" s="50" t="n">
        <v>10000</v>
      </c>
      <c r="Q11" s="46" t="n">
        <v>700</v>
      </c>
      <c r="R11" s="42" t="n">
        <f aca="false">Q11*1.688</f>
        <v>1181.6</v>
      </c>
      <c r="S11" s="27" t="n">
        <v>0</v>
      </c>
      <c r="T11" s="0" t="n">
        <v>620</v>
      </c>
      <c r="U11" s="42" t="n">
        <f aca="false">T11*1.688</f>
        <v>1046.56</v>
      </c>
      <c r="V11" s="27" t="n">
        <v>0</v>
      </c>
      <c r="W11" s="0" t="n">
        <v>620</v>
      </c>
      <c r="X11" s="42" t="n">
        <f aca="false">W11*1.688</f>
        <v>1046.56</v>
      </c>
      <c r="Z11" s="43" t="n">
        <v>40000</v>
      </c>
      <c r="AA11" s="42" t="n">
        <f aca="false">B11+7</f>
        <v>705</v>
      </c>
      <c r="AB11" s="42" t="n">
        <f aca="false">AA11*1.688</f>
        <v>1190.04</v>
      </c>
      <c r="AC11" s="43" t="n">
        <v>40000</v>
      </c>
      <c r="AD11" s="46" t="n">
        <v>688</v>
      </c>
      <c r="AE11" s="42" t="n">
        <f aca="false">AD11*1.688</f>
        <v>1161.344</v>
      </c>
      <c r="AF11" s="43" t="n">
        <v>40000</v>
      </c>
      <c r="AG11" s="46" t="n">
        <v>688</v>
      </c>
      <c r="AH11" s="42" t="n">
        <f aca="false">AG11*1.688</f>
        <v>1161.344</v>
      </c>
      <c r="AI11" s="43" t="n">
        <v>40000</v>
      </c>
      <c r="AJ11" s="46" t="n">
        <v>688</v>
      </c>
      <c r="AK11" s="42" t="n">
        <f aca="false">AJ11*1.688</f>
        <v>1161.344</v>
      </c>
      <c r="AL11" s="50" t="n">
        <v>10000</v>
      </c>
      <c r="AM11" s="46" t="n">
        <v>700</v>
      </c>
      <c r="AN11" s="42" t="n">
        <f aca="false">AM11*1.688</f>
        <v>1181.6</v>
      </c>
      <c r="AP11" s="43" t="n">
        <v>40000</v>
      </c>
      <c r="AQ11" s="46" t="n">
        <v>688</v>
      </c>
      <c r="AR11" s="42" t="n">
        <f aca="false">AQ11*1.688</f>
        <v>1161.344</v>
      </c>
    </row>
    <row r="12" customFormat="false" ht="12.75" hidden="false" customHeight="false" outlineLevel="0" collapsed="false">
      <c r="A12" s="50" t="n">
        <v>30000</v>
      </c>
      <c r="B12" s="44" t="n">
        <v>717</v>
      </c>
      <c r="C12" s="42" t="n">
        <f aca="false">B12*1.688</f>
        <v>1210.296</v>
      </c>
      <c r="D12" s="50" t="n">
        <v>30000</v>
      </c>
      <c r="E12" s="44" t="n">
        <v>707</v>
      </c>
      <c r="F12" s="42" t="n">
        <f aca="false">E12*1.688</f>
        <v>1193.416</v>
      </c>
      <c r="G12" s="50" t="n">
        <v>30000</v>
      </c>
      <c r="H12" s="44" t="n">
        <v>707</v>
      </c>
      <c r="I12" s="42" t="n">
        <f aca="false">H12*1.688</f>
        <v>1193.416</v>
      </c>
      <c r="J12" s="50" t="n">
        <v>5000</v>
      </c>
      <c r="K12" s="44" t="n">
        <v>677</v>
      </c>
      <c r="L12" s="42" t="n">
        <f aca="false">K12*1.688</f>
        <v>1142.776</v>
      </c>
      <c r="M12" s="50" t="n">
        <v>5000</v>
      </c>
      <c r="N12" s="44" t="n">
        <v>677</v>
      </c>
      <c r="O12" s="42" t="n">
        <f aca="false">N12*1.688</f>
        <v>1142.776</v>
      </c>
      <c r="P12" s="50" t="n">
        <v>5000</v>
      </c>
      <c r="Q12" s="44" t="n">
        <v>677</v>
      </c>
      <c r="R12" s="42" t="n">
        <f aca="false">Q12*1.688</f>
        <v>1142.776</v>
      </c>
      <c r="V12" s="50"/>
      <c r="W12" s="44"/>
      <c r="X12" s="42"/>
      <c r="Z12" s="50" t="n">
        <v>30000</v>
      </c>
      <c r="AA12" s="42" t="n">
        <f aca="false">B12+7</f>
        <v>724</v>
      </c>
      <c r="AB12" s="42" t="n">
        <f aca="false">AA12*1.688</f>
        <v>1222.112</v>
      </c>
      <c r="AC12" s="50" t="n">
        <v>30000</v>
      </c>
      <c r="AD12" s="44" t="n">
        <v>707</v>
      </c>
      <c r="AE12" s="42" t="n">
        <f aca="false">AD12*1.688</f>
        <v>1193.416</v>
      </c>
      <c r="AF12" s="50" t="n">
        <v>30000</v>
      </c>
      <c r="AG12" s="44" t="n">
        <v>707</v>
      </c>
      <c r="AH12" s="42" t="n">
        <f aca="false">AG12*1.688</f>
        <v>1193.416</v>
      </c>
      <c r="AI12" s="50" t="n">
        <v>30000</v>
      </c>
      <c r="AJ12" s="44" t="n">
        <v>707</v>
      </c>
      <c r="AK12" s="42" t="n">
        <f aca="false">AJ12*1.688</f>
        <v>1193.416</v>
      </c>
      <c r="AL12" s="50" t="n">
        <v>5000</v>
      </c>
      <c r="AM12" s="44" t="n">
        <v>677</v>
      </c>
      <c r="AN12" s="42" t="n">
        <f aca="false">AM12*1.688</f>
        <v>1142.776</v>
      </c>
      <c r="AP12" s="50" t="n">
        <v>30000</v>
      </c>
      <c r="AQ12" s="44" t="n">
        <v>707</v>
      </c>
      <c r="AR12" s="42" t="n">
        <f aca="false">AQ12*1.688</f>
        <v>1193.416</v>
      </c>
    </row>
    <row r="13" customFormat="false" ht="12.75" hidden="false" customHeight="false" outlineLevel="0" collapsed="false">
      <c r="A13" s="50" t="n">
        <v>20000</v>
      </c>
      <c r="B13" s="44" t="n">
        <v>739</v>
      </c>
      <c r="C13" s="42" t="n">
        <f aca="false">B13*1.688</f>
        <v>1247.432</v>
      </c>
      <c r="D13" s="50" t="n">
        <v>20000</v>
      </c>
      <c r="E13" s="44" t="n">
        <v>729</v>
      </c>
      <c r="F13" s="42" t="n">
        <f aca="false">E13*1.688</f>
        <v>1230.552</v>
      </c>
      <c r="G13" s="50" t="n">
        <v>20000</v>
      </c>
      <c r="H13" s="44" t="n">
        <v>729</v>
      </c>
      <c r="I13" s="42" t="n">
        <f aca="false">H13*1.688</f>
        <v>1230.552</v>
      </c>
      <c r="J13" s="27" t="n">
        <v>0</v>
      </c>
      <c r="K13" s="0" t="n">
        <v>620</v>
      </c>
      <c r="L13" s="42" t="n">
        <f aca="false">K13*1.688</f>
        <v>1046.56</v>
      </c>
      <c r="M13" s="27" t="n">
        <v>0</v>
      </c>
      <c r="N13" s="0" t="n">
        <v>620</v>
      </c>
      <c r="O13" s="42" t="n">
        <f aca="false">N13*1.688</f>
        <v>1046.56</v>
      </c>
      <c r="P13" s="27" t="n">
        <v>0</v>
      </c>
      <c r="Q13" s="0" t="n">
        <v>620</v>
      </c>
      <c r="R13" s="42" t="n">
        <f aca="false">Q13*1.688</f>
        <v>1046.56</v>
      </c>
      <c r="V13" s="27"/>
      <c r="X13" s="42"/>
      <c r="Z13" s="50" t="n">
        <v>20000</v>
      </c>
      <c r="AA13" s="42" t="n">
        <f aca="false">B13+7</f>
        <v>746</v>
      </c>
      <c r="AB13" s="42" t="n">
        <f aca="false">AA13*1.688</f>
        <v>1259.248</v>
      </c>
      <c r="AC13" s="50" t="n">
        <v>20000</v>
      </c>
      <c r="AD13" s="44" t="n">
        <v>729</v>
      </c>
      <c r="AE13" s="42" t="n">
        <f aca="false">AD13*1.688</f>
        <v>1230.552</v>
      </c>
      <c r="AF13" s="50" t="n">
        <v>20000</v>
      </c>
      <c r="AG13" s="44" t="n">
        <v>729</v>
      </c>
      <c r="AH13" s="42" t="n">
        <f aca="false">AG13*1.688</f>
        <v>1230.552</v>
      </c>
      <c r="AI13" s="50" t="n">
        <v>20000</v>
      </c>
      <c r="AJ13" s="44" t="n">
        <v>729</v>
      </c>
      <c r="AK13" s="42" t="n">
        <f aca="false">AJ13*1.688</f>
        <v>1230.552</v>
      </c>
      <c r="AL13" s="27" t="n">
        <v>0</v>
      </c>
      <c r="AM13" s="0" t="n">
        <v>620</v>
      </c>
      <c r="AN13" s="42" t="n">
        <f aca="false">AM13*1.688</f>
        <v>1046.56</v>
      </c>
      <c r="AP13" s="50" t="n">
        <v>20000</v>
      </c>
      <c r="AQ13" s="44" t="n">
        <v>729</v>
      </c>
      <c r="AR13" s="42" t="n">
        <f aca="false">AQ13*1.688</f>
        <v>1230.552</v>
      </c>
    </row>
    <row r="14" customFormat="false" ht="12.75" hidden="false" customHeight="false" outlineLevel="0" collapsed="false">
      <c r="A14" s="50" t="n">
        <v>10000</v>
      </c>
      <c r="B14" s="46" t="n">
        <v>710</v>
      </c>
      <c r="C14" s="42" t="n">
        <f aca="false">B14*1.688</f>
        <v>1198.48</v>
      </c>
      <c r="D14" s="50" t="n">
        <v>10000</v>
      </c>
      <c r="E14" s="46" t="n">
        <v>700</v>
      </c>
      <c r="F14" s="42" t="n">
        <f aca="false">E14*1.688</f>
        <v>1181.6</v>
      </c>
      <c r="G14" s="50" t="n">
        <v>10000</v>
      </c>
      <c r="H14" s="46" t="n">
        <v>700</v>
      </c>
      <c r="I14" s="42" t="n">
        <f aca="false">H14*1.688</f>
        <v>1181.6</v>
      </c>
      <c r="Z14" s="50" t="n">
        <v>10000</v>
      </c>
      <c r="AA14" s="42" t="n">
        <f aca="false">B14+7</f>
        <v>717</v>
      </c>
      <c r="AB14" s="42" t="n">
        <f aca="false">AA14*1.688</f>
        <v>1210.296</v>
      </c>
      <c r="AC14" s="50" t="n">
        <v>10000</v>
      </c>
      <c r="AD14" s="46" t="n">
        <v>700</v>
      </c>
      <c r="AE14" s="42" t="n">
        <f aca="false">AD14*1.688</f>
        <v>1181.6</v>
      </c>
      <c r="AF14" s="50" t="n">
        <v>10000</v>
      </c>
      <c r="AG14" s="46" t="n">
        <v>700</v>
      </c>
      <c r="AH14" s="42" t="n">
        <f aca="false">AG14*1.688</f>
        <v>1181.6</v>
      </c>
      <c r="AI14" s="50" t="n">
        <v>10000</v>
      </c>
      <c r="AJ14" s="46" t="n">
        <v>700</v>
      </c>
      <c r="AK14" s="42" t="n">
        <f aca="false">AJ14*1.688</f>
        <v>1181.6</v>
      </c>
      <c r="AP14" s="50" t="n">
        <v>10000</v>
      </c>
      <c r="AQ14" s="46" t="n">
        <v>700</v>
      </c>
      <c r="AR14" s="42" t="n">
        <f aca="false">AQ14*1.688</f>
        <v>1181.6</v>
      </c>
    </row>
    <row r="15" customFormat="false" ht="12.75" hidden="false" customHeight="false" outlineLevel="0" collapsed="false">
      <c r="A15" s="50" t="n">
        <v>5000</v>
      </c>
      <c r="B15" s="44" t="n">
        <v>687</v>
      </c>
      <c r="C15" s="42" t="n">
        <f aca="false">B15*1.688</f>
        <v>1159.656</v>
      </c>
      <c r="D15" s="50" t="n">
        <v>5000</v>
      </c>
      <c r="E15" s="44" t="n">
        <v>677</v>
      </c>
      <c r="F15" s="42" t="n">
        <f aca="false">E15*1.688</f>
        <v>1142.776</v>
      </c>
      <c r="G15" s="50" t="n">
        <v>5000</v>
      </c>
      <c r="H15" s="44" t="n">
        <v>677</v>
      </c>
      <c r="I15" s="42" t="n">
        <f aca="false">H15*1.688</f>
        <v>1142.776</v>
      </c>
      <c r="Z15" s="50" t="n">
        <v>5000</v>
      </c>
      <c r="AA15" s="42" t="n">
        <f aca="false">B15+7</f>
        <v>694</v>
      </c>
      <c r="AB15" s="42" t="n">
        <f aca="false">AA15*1.688</f>
        <v>1171.472</v>
      </c>
      <c r="AC15" s="50" t="n">
        <v>5000</v>
      </c>
      <c r="AD15" s="44" t="n">
        <v>677</v>
      </c>
      <c r="AE15" s="42" t="n">
        <f aca="false">AD15*1.688</f>
        <v>1142.776</v>
      </c>
      <c r="AF15" s="50" t="n">
        <v>5000</v>
      </c>
      <c r="AG15" s="44" t="n">
        <v>677</v>
      </c>
      <c r="AH15" s="42" t="n">
        <f aca="false">AG15*1.688</f>
        <v>1142.776</v>
      </c>
      <c r="AI15" s="50" t="n">
        <v>5000</v>
      </c>
      <c r="AJ15" s="44" t="n">
        <v>677</v>
      </c>
      <c r="AK15" s="42" t="n">
        <f aca="false">AJ15*1.688</f>
        <v>1142.776</v>
      </c>
      <c r="AP15" s="50" t="n">
        <v>5000</v>
      </c>
      <c r="AQ15" s="44" t="n">
        <v>677</v>
      </c>
      <c r="AR15" s="42" t="n">
        <f aca="false">AQ15*1.688</f>
        <v>1142.776</v>
      </c>
    </row>
    <row r="16" customFormat="false" ht="12.75" hidden="false" customHeight="false" outlineLevel="0" collapsed="false">
      <c r="A16" s="27" t="n">
        <v>0</v>
      </c>
      <c r="B16" s="0" t="n">
        <v>630</v>
      </c>
      <c r="C16" s="42" t="n">
        <f aca="false">B16*1.688</f>
        <v>1063.44</v>
      </c>
      <c r="D16" s="27" t="n">
        <v>0</v>
      </c>
      <c r="E16" s="0" t="n">
        <v>620</v>
      </c>
      <c r="F16" s="42" t="n">
        <f aca="false">E16*1.688</f>
        <v>1046.56</v>
      </c>
      <c r="G16" s="27" t="n">
        <v>0</v>
      </c>
      <c r="H16" s="0" t="n">
        <v>620</v>
      </c>
      <c r="I16" s="42" t="n">
        <f aca="false">H16*1.688</f>
        <v>1046.56</v>
      </c>
      <c r="Z16" s="27" t="n">
        <v>0</v>
      </c>
      <c r="AA16" s="42" t="n">
        <f aca="false">B16+7</f>
        <v>637</v>
      </c>
      <c r="AB16" s="42" t="n">
        <f aca="false">AA16*1.688</f>
        <v>1075.256</v>
      </c>
      <c r="AC16" s="27" t="n">
        <v>0</v>
      </c>
      <c r="AD16" s="0" t="n">
        <v>620</v>
      </c>
      <c r="AE16" s="42" t="n">
        <f aca="false">AD16*1.688</f>
        <v>1046.56</v>
      </c>
      <c r="AF16" s="27" t="n">
        <v>0</v>
      </c>
      <c r="AG16" s="0" t="n">
        <v>620</v>
      </c>
      <c r="AH16" s="42" t="n">
        <f aca="false">AG16*1.688</f>
        <v>1046.56</v>
      </c>
      <c r="AI16" s="27" t="n">
        <v>0</v>
      </c>
      <c r="AJ16" s="0" t="n">
        <v>620</v>
      </c>
      <c r="AK16" s="42" t="n">
        <f aca="false">AJ16*1.688</f>
        <v>1046.56</v>
      </c>
      <c r="AP16" s="27" t="n">
        <v>0</v>
      </c>
      <c r="AQ16" s="0" t="n">
        <v>620</v>
      </c>
      <c r="AR16" s="42" t="n">
        <f aca="false">AQ16*1.688</f>
        <v>1046.56</v>
      </c>
    </row>
    <row r="19" customFormat="false" ht="12.75" hidden="false" customHeight="false" outlineLevel="0" collapsed="false">
      <c r="A19" s="0" t="s">
        <v>710</v>
      </c>
    </row>
    <row r="20" customFormat="false" ht="12.75" hidden="false" customHeight="false" outlineLevel="0" collapsed="false">
      <c r="A20" s="0" t="s">
        <v>2685</v>
      </c>
      <c r="L20" s="0" t="s">
        <v>2199</v>
      </c>
      <c r="AC20" s="0" t="s">
        <v>2686</v>
      </c>
    </row>
    <row r="21" customFormat="false" ht="12.75" hidden="false" customHeight="false" outlineLevel="0" collapsed="false">
      <c r="A21" s="0" t="s">
        <v>2687</v>
      </c>
    </row>
    <row r="22" customFormat="false" ht="12.75" hidden="false" customHeight="false" outlineLevel="0" collapsed="false">
      <c r="L22" s="26" t="s">
        <v>2688</v>
      </c>
      <c r="M22" s="26"/>
      <c r="O22" s="26" t="s">
        <v>2689</v>
      </c>
    </row>
    <row r="23" customFormat="false" ht="12.75" hidden="false" customHeight="false" outlineLevel="0" collapsed="false">
      <c r="A23" s="48" t="s">
        <v>2690</v>
      </c>
      <c r="L23" s="26" t="s">
        <v>2691</v>
      </c>
      <c r="M23" s="26"/>
      <c r="O23" s="0" t="s">
        <v>2692</v>
      </c>
      <c r="Z23" s="0" t="s">
        <v>711</v>
      </c>
    </row>
    <row r="24" customFormat="false" ht="12.75" hidden="false" customHeight="false" outlineLevel="0" collapsed="false">
      <c r="A24" s="46" t="s">
        <v>717</v>
      </c>
      <c r="L24" s="26" t="s">
        <v>2693</v>
      </c>
      <c r="M24" s="26"/>
      <c r="N24" s="26"/>
    </row>
    <row r="25" customFormat="false" ht="12.75" hidden="false" customHeight="false" outlineLevel="0" collapsed="false">
      <c r="L25" s="26" t="s">
        <v>2694</v>
      </c>
      <c r="M25" s="26"/>
      <c r="N25" s="26"/>
    </row>
    <row r="26" customFormat="false" ht="12.75" hidden="false" customHeight="false" outlineLevel="0" collapsed="false">
      <c r="A26" s="0" t="s">
        <v>721</v>
      </c>
    </row>
    <row r="27" customFormat="false" ht="12.75" hidden="false" customHeight="false" outlineLevel="0" collapsed="false">
      <c r="R27" s="4" t="s">
        <v>2695</v>
      </c>
    </row>
    <row r="28" customFormat="false" ht="12.75" hidden="false" customHeight="false" outlineLevel="0" collapsed="false">
      <c r="K28" s="173" t="s">
        <v>2696</v>
      </c>
      <c r="P28" s="2" t="s">
        <v>2697</v>
      </c>
      <c r="R28" s="4" t="s">
        <v>2698</v>
      </c>
      <c r="X28" s="53"/>
      <c r="Y28" s="27"/>
    </row>
    <row r="29" customFormat="false" ht="12.75" hidden="false" customHeight="false" outlineLevel="0" collapsed="false">
      <c r="I29" s="38" t="s">
        <v>694</v>
      </c>
      <c r="K29" s="5" t="s">
        <v>187</v>
      </c>
      <c r="L29" s="5" t="s">
        <v>2699</v>
      </c>
      <c r="M29" s="5" t="s">
        <v>2700</v>
      </c>
      <c r="N29" s="5" t="s">
        <v>2701</v>
      </c>
      <c r="O29" s="5" t="s">
        <v>2702</v>
      </c>
      <c r="P29" s="5" t="s">
        <v>2703</v>
      </c>
      <c r="X29" s="27"/>
      <c r="Y29" s="53"/>
    </row>
    <row r="30" customFormat="false" ht="12.75" hidden="false" customHeight="false" outlineLevel="0" collapsed="false">
      <c r="K30" s="34" t="s">
        <v>2549</v>
      </c>
      <c r="L30" s="34" t="s">
        <v>2704</v>
      </c>
      <c r="M30" s="34" t="s">
        <v>2705</v>
      </c>
      <c r="N30" s="34" t="s">
        <v>2550</v>
      </c>
      <c r="O30" s="34" t="s">
        <v>2705</v>
      </c>
      <c r="P30" s="34" t="s">
        <v>2551</v>
      </c>
      <c r="Q30" s="96"/>
      <c r="X30" s="42"/>
      <c r="Y30" s="27"/>
    </row>
    <row r="31" customFormat="false" ht="12.75" hidden="false" customHeight="false" outlineLevel="0" collapsed="false">
      <c r="J31" s="32" t="s">
        <v>2706</v>
      </c>
      <c r="L31" s="2"/>
      <c r="M31" s="2"/>
      <c r="N31" s="34"/>
      <c r="O31" s="2"/>
      <c r="P31" s="32"/>
      <c r="Q31" s="96"/>
      <c r="R31" s="117" t="s">
        <v>2707</v>
      </c>
      <c r="X31" s="42"/>
      <c r="Y31" s="42"/>
    </row>
    <row r="32" customFormat="false" ht="12.75" hidden="false" customHeight="false" outlineLevel="0" collapsed="false">
      <c r="J32" s="84" t="s">
        <v>2708</v>
      </c>
      <c r="K32" s="2" t="s">
        <v>2709</v>
      </c>
      <c r="L32" s="2"/>
      <c r="M32" s="2"/>
      <c r="N32" s="2"/>
      <c r="O32" s="2" t="s">
        <v>2710</v>
      </c>
      <c r="P32" s="2"/>
      <c r="Q32" s="56" t="s">
        <v>735</v>
      </c>
      <c r="R32" s="29" t="s">
        <v>2711</v>
      </c>
      <c r="S32" s="96"/>
      <c r="X32" s="42"/>
      <c r="Y32" s="27"/>
    </row>
    <row r="33" customFormat="false" ht="12.75" hidden="false" customHeight="false" outlineLevel="0" collapsed="false">
      <c r="J33" s="32" t="s">
        <v>1905</v>
      </c>
      <c r="K33" s="2" t="s">
        <v>2712</v>
      </c>
      <c r="L33" s="2"/>
      <c r="M33" s="2"/>
      <c r="N33" s="2"/>
      <c r="O33" s="2" t="s">
        <v>2713</v>
      </c>
      <c r="P33" s="2" t="s">
        <v>2714</v>
      </c>
      <c r="Q33" s="3" t="s">
        <v>2715</v>
      </c>
      <c r="R33" s="4"/>
      <c r="X33" s="42"/>
      <c r="Y33" s="27"/>
    </row>
    <row r="34" customFormat="false" ht="12.75" hidden="false" customHeight="false" outlineLevel="0" collapsed="false">
      <c r="K34" s="60" t="s">
        <v>2716</v>
      </c>
      <c r="L34" s="2"/>
      <c r="M34" s="2"/>
      <c r="N34" s="2"/>
      <c r="O34" s="2"/>
      <c r="P34" s="2"/>
      <c r="Q34" s="3" t="s">
        <v>2717</v>
      </c>
      <c r="S34" s="174" t="s">
        <v>2718</v>
      </c>
      <c r="X34" s="42"/>
      <c r="Y34" s="27"/>
    </row>
    <row r="35" customFormat="false" ht="12.75" hidden="false" customHeight="false" outlineLevel="0" collapsed="false">
      <c r="J35" s="32" t="s">
        <v>2719</v>
      </c>
      <c r="K35" s="57" t="s">
        <v>2720</v>
      </c>
      <c r="L35" s="60"/>
      <c r="O35" s="110" t="s">
        <v>2721</v>
      </c>
      <c r="P35" s="57" t="s">
        <v>2722</v>
      </c>
      <c r="T35" s="175" t="s">
        <v>2723</v>
      </c>
      <c r="X35" s="42"/>
      <c r="Y35" s="27"/>
    </row>
    <row r="36" customFormat="false" ht="12.75" hidden="false" customHeight="false" outlineLevel="0" collapsed="false">
      <c r="J36" s="84" t="s">
        <v>2724</v>
      </c>
      <c r="K36" s="57" t="s">
        <v>741</v>
      </c>
      <c r="L36" s="57"/>
      <c r="O36" s="57" t="s">
        <v>2725</v>
      </c>
      <c r="S36" s="68"/>
      <c r="T36" s="56"/>
      <c r="U36" s="56"/>
      <c r="X36" s="42"/>
      <c r="Y36" s="27"/>
    </row>
    <row r="37" customFormat="false" ht="12.75" hidden="false" customHeight="false" outlineLevel="0" collapsed="false">
      <c r="J37" s="32" t="s">
        <v>2726</v>
      </c>
      <c r="T37" s="56"/>
      <c r="U37" s="56"/>
      <c r="X37" s="42"/>
      <c r="Y37" s="27"/>
    </row>
    <row r="38" customFormat="false" ht="12.75" hidden="false" customHeight="false" outlineLevel="0" collapsed="false">
      <c r="J38" s="57" t="s">
        <v>2727</v>
      </c>
      <c r="S38" s="67"/>
      <c r="T38" s="56"/>
      <c r="U38" s="56"/>
      <c r="X38" s="42"/>
      <c r="Y38" s="27"/>
    </row>
    <row r="39" customFormat="false" ht="12.75" hidden="false" customHeight="false" outlineLevel="0" collapsed="false">
      <c r="K39" s="2"/>
      <c r="L39" s="2"/>
      <c r="M39" s="2"/>
      <c r="N39" s="2"/>
      <c r="O39" s="2" t="n">
        <v>629</v>
      </c>
      <c r="P39" s="54" t="n">
        <v>632</v>
      </c>
      <c r="Q39" s="0" t="s">
        <v>1061</v>
      </c>
    </row>
    <row r="40" customFormat="false" ht="12.75" hidden="false" customHeight="false" outlineLevel="0" collapsed="false">
      <c r="K40" s="54" t="n">
        <v>759</v>
      </c>
      <c r="L40" s="54"/>
      <c r="N40" s="96" t="n">
        <f aca="false">N39*1.201</f>
        <v>0</v>
      </c>
      <c r="O40" s="96" t="n">
        <f aca="false">O39*1.201</f>
        <v>755.429</v>
      </c>
      <c r="P40" s="96" t="n">
        <f aca="false">P39*1.201</f>
        <v>759.032</v>
      </c>
      <c r="Q40" s="0" t="s">
        <v>1063</v>
      </c>
      <c r="R40" s="27"/>
      <c r="S40" s="68"/>
      <c r="T40" s="56"/>
      <c r="U40" s="56"/>
      <c r="Y40" s="27"/>
    </row>
    <row r="41" customFormat="false" ht="12.75" hidden="false" customHeight="false" outlineLevel="0" collapsed="false">
      <c r="K41" s="55" t="n">
        <f aca="false">K40*6.4</f>
        <v>4857.6</v>
      </c>
      <c r="L41" s="55" t="n">
        <f aca="false">L40*6.4</f>
        <v>0</v>
      </c>
      <c r="M41" s="55" t="n">
        <f aca="false">M40*6.4</f>
        <v>0</v>
      </c>
      <c r="N41" s="55" t="n">
        <f aca="false">N40*6.4</f>
        <v>0</v>
      </c>
      <c r="O41" s="55" t="n">
        <f aca="false">O40*6.4</f>
        <v>4834.7456</v>
      </c>
      <c r="P41" s="55" t="n">
        <f aca="false">P40*6.4</f>
        <v>4857.8048</v>
      </c>
      <c r="Q41" s="0" t="s">
        <v>746</v>
      </c>
      <c r="S41" s="29" t="s">
        <v>2728</v>
      </c>
      <c r="T41" s="56"/>
      <c r="U41" s="56"/>
      <c r="Y41" s="27"/>
    </row>
    <row r="42" customFormat="false" ht="12.75" hidden="false" customHeight="false" outlineLevel="0" collapsed="false">
      <c r="K42" s="55" t="n">
        <f aca="false">K40*6.8</f>
        <v>5161.2</v>
      </c>
      <c r="L42" s="55" t="n">
        <f aca="false">L40*6.8</f>
        <v>0</v>
      </c>
      <c r="M42" s="55" t="n">
        <f aca="false">M40*6.8</f>
        <v>0</v>
      </c>
      <c r="N42" s="55" t="n">
        <f aca="false">N40*6.8</f>
        <v>0</v>
      </c>
      <c r="O42" s="55" t="n">
        <f aca="false">O40*6.8</f>
        <v>5136.9172</v>
      </c>
      <c r="P42" s="55" t="n">
        <f aca="false">P40*6.8</f>
        <v>5161.4176</v>
      </c>
      <c r="Q42" s="0" t="s">
        <v>747</v>
      </c>
      <c r="R42" s="27"/>
      <c r="S42" s="29" t="s">
        <v>2729</v>
      </c>
      <c r="T42" s="56"/>
      <c r="U42" s="56"/>
      <c r="Y42" s="27"/>
    </row>
    <row r="43" customFormat="false" ht="12.75" hidden="false" customHeight="false" outlineLevel="0" collapsed="false">
      <c r="K43" s="82" t="s">
        <v>2730</v>
      </c>
      <c r="L43" s="57"/>
      <c r="M43" s="57"/>
      <c r="N43" s="57"/>
      <c r="O43" s="110" t="s">
        <v>2731</v>
      </c>
      <c r="P43" s="57" t="s">
        <v>2732</v>
      </c>
      <c r="R43" s="27"/>
      <c r="S43" s="67"/>
      <c r="T43" s="56"/>
      <c r="Y43" s="27"/>
    </row>
    <row r="44" customFormat="false" ht="12.75" hidden="false" customHeight="false" outlineLevel="0" collapsed="false">
      <c r="T44" s="56"/>
      <c r="Y44" s="27"/>
    </row>
    <row r="45" customFormat="false" ht="12.75" hidden="false" customHeight="false" outlineLevel="0" collapsed="false">
      <c r="K45" s="2"/>
      <c r="L45" s="2"/>
      <c r="T45" s="56"/>
    </row>
    <row r="46" customFormat="false" ht="12.75" hidden="false" customHeight="false" outlineLevel="0" collapsed="false">
      <c r="K46" s="61" t="s">
        <v>771</v>
      </c>
      <c r="L46" s="61" t="s">
        <v>771</v>
      </c>
      <c r="M46" s="61" t="s">
        <v>771</v>
      </c>
      <c r="N46" s="61" t="s">
        <v>771</v>
      </c>
      <c r="O46" s="61" t="s">
        <v>771</v>
      </c>
      <c r="P46" s="61" t="s">
        <v>771</v>
      </c>
      <c r="Q46" s="31" t="s">
        <v>2733</v>
      </c>
      <c r="T46" s="123"/>
    </row>
    <row r="47" customFormat="false" ht="12.75" hidden="false" customHeight="false" outlineLevel="0" collapsed="false">
      <c r="K47" s="2"/>
      <c r="L47" s="57"/>
      <c r="O47" s="57"/>
      <c r="Q47" s="31"/>
      <c r="T47" s="123"/>
    </row>
    <row r="48" customFormat="false" ht="12.75" hidden="false" customHeight="false" outlineLevel="0" collapsed="false">
      <c r="K48" s="2"/>
      <c r="L48" s="2"/>
      <c r="Q48" s="0" t="s">
        <v>2734</v>
      </c>
      <c r="T48" s="123"/>
    </row>
    <row r="49" customFormat="false" ht="12.75" hidden="false" customHeight="false" outlineLevel="0" collapsed="false">
      <c r="Q49" s="0" t="s">
        <v>2735</v>
      </c>
    </row>
    <row r="50" customFormat="false" ht="12.75" hidden="false" customHeight="false" outlineLevel="0" collapsed="false">
      <c r="I50" s="38" t="s">
        <v>697</v>
      </c>
      <c r="Q50" s="0" t="s">
        <v>2736</v>
      </c>
    </row>
    <row r="51" customFormat="false" ht="12.75" hidden="false" customHeight="false" outlineLevel="0" collapsed="false">
      <c r="Q51" s="0" t="s">
        <v>2737</v>
      </c>
    </row>
    <row r="52" customFormat="false" ht="12.75" hidden="false" customHeight="false" outlineLevel="0" collapsed="false">
      <c r="Q52" s="0" t="s">
        <v>2738</v>
      </c>
    </row>
    <row r="53" customFormat="false" ht="12.75" hidden="false" customHeight="false" outlineLevel="0" collapsed="false">
      <c r="K53" s="57" t="s">
        <v>1237</v>
      </c>
      <c r="L53" s="57" t="s">
        <v>1237</v>
      </c>
      <c r="M53" s="57" t="s">
        <v>1237</v>
      </c>
      <c r="N53" s="57" t="s">
        <v>1237</v>
      </c>
      <c r="O53" s="57" t="s">
        <v>1237</v>
      </c>
      <c r="P53" s="57" t="s">
        <v>1237</v>
      </c>
    </row>
    <row r="55" customFormat="false" ht="12.75" hidden="false" customHeight="false" outlineLevel="0" collapsed="false">
      <c r="Q55" s="31" t="s">
        <v>762</v>
      </c>
      <c r="U55" s="2" t="s">
        <v>187</v>
      </c>
      <c r="Z55" s="0" t="s">
        <v>2739</v>
      </c>
    </row>
    <row r="56" customFormat="false" ht="12.75" hidden="false" customHeight="false" outlineLevel="0" collapsed="false">
      <c r="K56" s="172" t="s">
        <v>2740</v>
      </c>
      <c r="L56" s="2"/>
      <c r="M56" s="2"/>
      <c r="N56" s="2"/>
      <c r="O56" s="2" t="s">
        <v>2741</v>
      </c>
      <c r="P56" s="2" t="s">
        <v>2742</v>
      </c>
      <c r="Q56" s="31"/>
      <c r="S56" s="174"/>
      <c r="U56" s="6" t="s">
        <v>2743</v>
      </c>
      <c r="W56" s="57" t="s">
        <v>2744</v>
      </c>
      <c r="X56" s="42"/>
      <c r="Z56" s="7" t="s">
        <v>2745</v>
      </c>
      <c r="AA56" s="7" t="s">
        <v>2746</v>
      </c>
    </row>
    <row r="57" customFormat="false" ht="12.75" hidden="false" customHeight="false" outlineLevel="0" collapsed="false">
      <c r="K57" s="2" t="s">
        <v>2747</v>
      </c>
      <c r="L57" s="2"/>
      <c r="M57" s="2"/>
      <c r="N57" s="2"/>
      <c r="O57" s="2" t="s">
        <v>1238</v>
      </c>
      <c r="P57" s="2" t="s">
        <v>2747</v>
      </c>
      <c r="Q57" s="3"/>
      <c r="R57" s="29" t="s">
        <v>2748</v>
      </c>
      <c r="S57" s="174"/>
      <c r="T57" s="123"/>
      <c r="V57" s="7" t="s">
        <v>2749</v>
      </c>
      <c r="W57" s="7" t="s">
        <v>2750</v>
      </c>
      <c r="X57" s="7" t="s">
        <v>2751</v>
      </c>
    </row>
    <row r="58" customFormat="false" ht="12.75" hidden="false" customHeight="false" outlineLevel="0" collapsed="false">
      <c r="K58" s="82" t="s">
        <v>2752</v>
      </c>
      <c r="L58" s="2"/>
      <c r="O58" s="57" t="s">
        <v>2725</v>
      </c>
      <c r="P58" s="57" t="s">
        <v>2753</v>
      </c>
      <c r="R58" s="29" t="s">
        <v>2754</v>
      </c>
      <c r="T58" s="123"/>
      <c r="U58" s="65" t="s">
        <v>1960</v>
      </c>
      <c r="V58" s="2" t="n">
        <v>620</v>
      </c>
      <c r="W58" s="2" t="n">
        <v>620</v>
      </c>
      <c r="X58" s="2" t="n">
        <v>0.93</v>
      </c>
      <c r="Z58" s="1" t="s">
        <v>2755</v>
      </c>
      <c r="AA58" s="0" t="s">
        <v>2756</v>
      </c>
    </row>
    <row r="59" customFormat="false" ht="12.75" hidden="false" customHeight="false" outlineLevel="0" collapsed="false">
      <c r="K59" s="82" t="s">
        <v>2757</v>
      </c>
      <c r="L59" s="57"/>
      <c r="O59" s="57"/>
      <c r="S59" s="2"/>
      <c r="T59" s="74"/>
      <c r="U59" s="65" t="s">
        <v>2758</v>
      </c>
      <c r="V59" s="2" t="n">
        <v>640</v>
      </c>
      <c r="W59" s="2" t="n">
        <v>677</v>
      </c>
      <c r="X59" s="2" t="n">
        <v>1.04</v>
      </c>
      <c r="Z59" s="1" t="s">
        <v>2759</v>
      </c>
      <c r="AA59" s="0" t="s">
        <v>2760</v>
      </c>
    </row>
    <row r="60" customFormat="false" ht="12.75" hidden="false" customHeight="false" outlineLevel="0" collapsed="false">
      <c r="S60" s="2"/>
      <c r="T60" s="74"/>
      <c r="U60" s="65" t="s">
        <v>2093</v>
      </c>
      <c r="V60" s="96" t="n">
        <v>625</v>
      </c>
      <c r="W60" s="2" t="n">
        <v>700</v>
      </c>
      <c r="X60" s="2" t="n">
        <v>1.09</v>
      </c>
    </row>
    <row r="61" customFormat="false" ht="12.75" hidden="false" customHeight="false" outlineLevel="0" collapsed="false">
      <c r="K61" s="61" t="s">
        <v>2761</v>
      </c>
      <c r="L61" s="61" t="s">
        <v>771</v>
      </c>
      <c r="M61" s="61" t="s">
        <v>771</v>
      </c>
      <c r="N61" s="61" t="s">
        <v>771</v>
      </c>
      <c r="O61" s="61" t="s">
        <v>771</v>
      </c>
      <c r="P61" s="61" t="s">
        <v>771</v>
      </c>
      <c r="Q61" s="31" t="s">
        <v>1394</v>
      </c>
      <c r="S61" s="2"/>
      <c r="T61" s="176"/>
      <c r="U61" s="65" t="s">
        <v>2095</v>
      </c>
      <c r="V61" s="96" t="n">
        <v>575</v>
      </c>
      <c r="W61" s="2" t="n">
        <v>729</v>
      </c>
      <c r="X61" s="2" t="n">
        <v>1.18</v>
      </c>
      <c r="Z61" s="1" t="s">
        <v>2762</v>
      </c>
      <c r="AA61" s="0" t="s">
        <v>2763</v>
      </c>
    </row>
    <row r="62" customFormat="false" ht="12.75" hidden="false" customHeight="false" outlineLevel="0" collapsed="false">
      <c r="K62" s="2" t="s">
        <v>2764</v>
      </c>
      <c r="L62" s="2"/>
      <c r="Q62" s="26" t="s">
        <v>1097</v>
      </c>
      <c r="S62" s="32"/>
      <c r="T62" s="176"/>
      <c r="U62" s="65" t="s">
        <v>2097</v>
      </c>
      <c r="V62" s="96" t="n">
        <v>485</v>
      </c>
      <c r="W62" s="2" t="n">
        <v>711</v>
      </c>
      <c r="X62" s="129" t="n">
        <v>1.2</v>
      </c>
      <c r="Z62" s="1" t="s">
        <v>2765</v>
      </c>
      <c r="AA62" s="0" t="s">
        <v>2766</v>
      </c>
    </row>
    <row r="63" customFormat="false" ht="12.75" hidden="false" customHeight="false" outlineLevel="0" collapsed="false">
      <c r="K63" s="2" t="s">
        <v>2767</v>
      </c>
      <c r="L63" s="2"/>
      <c r="Q63" s="26" t="s">
        <v>1098</v>
      </c>
      <c r="R63" s="32"/>
      <c r="S63" s="32"/>
      <c r="T63" s="56"/>
      <c r="U63" s="65" t="s">
        <v>2100</v>
      </c>
      <c r="V63" s="96" t="n">
        <v>395</v>
      </c>
      <c r="W63" s="2" t="n">
        <v>696</v>
      </c>
      <c r="X63" s="2" t="n">
        <v>1.21</v>
      </c>
    </row>
    <row r="64" customFormat="false" ht="12.75" hidden="false" customHeight="false" outlineLevel="0" collapsed="false">
      <c r="K64" s="2" t="s">
        <v>2768</v>
      </c>
      <c r="L64" s="57"/>
      <c r="Q64" s="26" t="s">
        <v>1100</v>
      </c>
      <c r="R64" s="32"/>
      <c r="S64" s="32"/>
      <c r="T64" s="56"/>
      <c r="U64" s="177"/>
      <c r="V64" s="91"/>
    </row>
    <row r="65" customFormat="false" ht="12.75" hidden="false" customHeight="false" outlineLevel="0" collapsed="false">
      <c r="K65" s="2" t="s">
        <v>1439</v>
      </c>
      <c r="Q65" s="26" t="s">
        <v>1102</v>
      </c>
      <c r="R65" s="32"/>
      <c r="S65" s="32"/>
      <c r="T65" s="56"/>
      <c r="U65" s="177" t="s">
        <v>2769</v>
      </c>
      <c r="V65" s="91"/>
    </row>
    <row r="66" customFormat="false" ht="12.75" hidden="false" customHeight="false" outlineLevel="0" collapsed="false">
      <c r="K66" s="2" t="s">
        <v>2770</v>
      </c>
      <c r="Q66" s="26" t="s">
        <v>1104</v>
      </c>
      <c r="R66" s="32"/>
      <c r="S66" s="32"/>
      <c r="U66" s="56" t="s">
        <v>2771</v>
      </c>
    </row>
    <row r="67" customFormat="false" ht="12.75" hidden="false" customHeight="false" outlineLevel="0" collapsed="false">
      <c r="K67" s="82" t="s">
        <v>2772</v>
      </c>
      <c r="L67" s="57" t="s">
        <v>1237</v>
      </c>
      <c r="M67" s="57" t="s">
        <v>1237</v>
      </c>
      <c r="N67" s="57" t="s">
        <v>1237</v>
      </c>
      <c r="O67" s="57" t="s">
        <v>1237</v>
      </c>
      <c r="P67" s="57" t="s">
        <v>1237</v>
      </c>
      <c r="Q67" s="4"/>
      <c r="R67" s="32"/>
      <c r="U67" s="56" t="s">
        <v>2773</v>
      </c>
    </row>
    <row r="68" customFormat="false" ht="12.75" hidden="false" customHeight="false" outlineLevel="0" collapsed="false">
      <c r="U68" s="56" t="s">
        <v>2774</v>
      </c>
    </row>
    <row r="69" customFormat="false" ht="12.75" hidden="false" customHeight="false" outlineLevel="0" collapsed="false">
      <c r="U69" s="56"/>
    </row>
    <row r="70" customFormat="false" ht="12.75" hidden="false" customHeight="false" outlineLevel="0" collapsed="false">
      <c r="K70" s="61" t="s">
        <v>2775</v>
      </c>
      <c r="L70" s="61" t="s">
        <v>771</v>
      </c>
      <c r="M70" s="61" t="s">
        <v>771</v>
      </c>
      <c r="N70" s="61" t="s">
        <v>771</v>
      </c>
      <c r="O70" s="61" t="s">
        <v>771</v>
      </c>
      <c r="P70" s="61" t="s">
        <v>771</v>
      </c>
      <c r="Q70" s="31" t="s">
        <v>794</v>
      </c>
      <c r="U70" s="56"/>
    </row>
    <row r="71" customFormat="false" ht="12.75" hidden="false" customHeight="false" outlineLevel="0" collapsed="false">
      <c r="I71" s="38" t="s">
        <v>698</v>
      </c>
      <c r="K71" s="2"/>
      <c r="L71" s="2"/>
      <c r="M71" s="2"/>
      <c r="N71" s="2"/>
      <c r="O71" s="2" t="s">
        <v>2776</v>
      </c>
      <c r="P71" s="2" t="s">
        <v>804</v>
      </c>
      <c r="Q71" s="0" t="s">
        <v>797</v>
      </c>
      <c r="S71" s="34" t="s">
        <v>798</v>
      </c>
      <c r="T71" s="34"/>
    </row>
    <row r="72" customFormat="false" ht="12.75" hidden="false" customHeight="false" outlineLevel="0" collapsed="false">
      <c r="K72" s="2"/>
      <c r="L72" s="2"/>
      <c r="M72" s="2"/>
      <c r="N72" s="2"/>
      <c r="O72" s="2"/>
      <c r="P72" s="2"/>
      <c r="Q72" s="0" t="s">
        <v>799</v>
      </c>
      <c r="S72" s="34" t="s">
        <v>800</v>
      </c>
      <c r="T72" s="34"/>
    </row>
    <row r="73" customFormat="false" ht="12.75" hidden="false" customHeight="false" outlineLevel="0" collapsed="false">
      <c r="K73" s="2" t="s">
        <v>2777</v>
      </c>
      <c r="L73" s="2"/>
      <c r="M73" s="2"/>
      <c r="N73" s="2"/>
      <c r="O73" s="2"/>
      <c r="P73" s="2"/>
      <c r="Q73" s="0" t="s">
        <v>806</v>
      </c>
      <c r="S73" s="34" t="s">
        <v>807</v>
      </c>
      <c r="T73" s="34"/>
    </row>
    <row r="74" customFormat="false" ht="12.75" hidden="false" customHeight="false" outlineLevel="0" collapsed="false">
      <c r="K74" s="82" t="s">
        <v>2778</v>
      </c>
      <c r="L74" s="57" t="s">
        <v>1237</v>
      </c>
      <c r="M74" s="57" t="s">
        <v>1237</v>
      </c>
      <c r="N74" s="57" t="s">
        <v>1237</v>
      </c>
      <c r="O74" s="57" t="s">
        <v>2725</v>
      </c>
      <c r="P74" s="57" t="s">
        <v>2779</v>
      </c>
    </row>
    <row r="75" customFormat="false" ht="12.75" hidden="false" customHeight="false" outlineLevel="0" collapsed="false">
      <c r="T75" s="34"/>
    </row>
    <row r="76" customFormat="false" ht="12.75" hidden="false" customHeight="false" outlineLevel="0" collapsed="false">
      <c r="K76" s="2" t="s">
        <v>2780</v>
      </c>
      <c r="L76" s="2"/>
      <c r="O76" s="2" t="s">
        <v>2781</v>
      </c>
      <c r="P76" s="2" t="s">
        <v>2782</v>
      </c>
      <c r="Q76" s="31" t="s">
        <v>811</v>
      </c>
      <c r="T76" s="34"/>
    </row>
    <row r="77" customFormat="false" ht="12.75" hidden="false" customHeight="false" outlineLevel="0" collapsed="false">
      <c r="K77" s="82" t="s">
        <v>2757</v>
      </c>
      <c r="L77" s="57"/>
      <c r="O77" s="110" t="s">
        <v>2783</v>
      </c>
      <c r="P77" s="57" t="s">
        <v>2784</v>
      </c>
    </row>
    <row r="78" customFormat="false" ht="12.75" hidden="false" customHeight="false" outlineLevel="0" collapsed="false">
      <c r="O78" s="57" t="s">
        <v>2725</v>
      </c>
    </row>
    <row r="79" customFormat="false" ht="12.75" hidden="false" customHeight="false" outlineLevel="0" collapsed="false">
      <c r="T79" s="56"/>
    </row>
    <row r="80" customFormat="false" ht="12.75" hidden="false" customHeight="false" outlineLevel="0" collapsed="false">
      <c r="K80" s="2" t="s">
        <v>1457</v>
      </c>
      <c r="P80" s="2" t="s">
        <v>1457</v>
      </c>
      <c r="Q80" s="0" t="s">
        <v>814</v>
      </c>
      <c r="R80" s="32"/>
      <c r="S80" s="32"/>
      <c r="T80" s="56"/>
    </row>
    <row r="81" customFormat="false" ht="12.75" hidden="false" customHeight="false" outlineLevel="0" collapsed="false">
      <c r="K81" s="82" t="s">
        <v>2785</v>
      </c>
      <c r="P81" s="57" t="s">
        <v>2753</v>
      </c>
      <c r="Q81" s="0" t="s">
        <v>817</v>
      </c>
      <c r="S81" s="57"/>
    </row>
    <row r="82" customFormat="false" ht="12.75" hidden="false" customHeight="false" outlineLevel="0" collapsed="false">
      <c r="L82" s="97"/>
    </row>
    <row r="83" customFormat="false" ht="12.75" hidden="false" customHeight="false" outlineLevel="0" collapsed="false">
      <c r="K83" s="2" t="s">
        <v>1462</v>
      </c>
      <c r="L83" s="57"/>
      <c r="O83" s="2" t="s">
        <v>1462</v>
      </c>
      <c r="Q83" s="0" t="s">
        <v>819</v>
      </c>
    </row>
    <row r="84" customFormat="false" ht="12.75" hidden="false" customHeight="false" outlineLevel="0" collapsed="false">
      <c r="K84" s="82" t="s">
        <v>2786</v>
      </c>
      <c r="L84" s="178"/>
      <c r="O84" s="110" t="s">
        <v>2783</v>
      </c>
    </row>
    <row r="85" customFormat="false" ht="12.75" hidden="false" customHeight="false" outlineLevel="0" collapsed="false">
      <c r="L85" s="67"/>
      <c r="R85" s="27"/>
    </row>
    <row r="86" customFormat="false" ht="12.75" hidden="false" customHeight="false" outlineLevel="0" collapsed="false">
      <c r="L86" s="57"/>
      <c r="O86" s="57"/>
      <c r="P86" s="2" t="s">
        <v>1113</v>
      </c>
      <c r="Q86" s="0" t="s">
        <v>821</v>
      </c>
      <c r="R86" s="27"/>
      <c r="S86" s="13"/>
    </row>
    <row r="87" customFormat="false" ht="12.75" hidden="false" customHeight="false" outlineLevel="0" collapsed="false">
      <c r="K87" s="2"/>
      <c r="L87" s="62"/>
      <c r="P87" s="57" t="s">
        <v>2753</v>
      </c>
      <c r="R87" s="27"/>
      <c r="S87" s="4"/>
    </row>
    <row r="88" customFormat="false" ht="12.75" hidden="false" customHeight="false" outlineLevel="0" collapsed="false">
      <c r="K88" s="2"/>
      <c r="L88" s="2"/>
      <c r="S88" s="4"/>
    </row>
    <row r="89" customFormat="false" ht="12.75" hidden="false" customHeight="false" outlineLevel="0" collapsed="false">
      <c r="Q89" s="5" t="s">
        <v>822</v>
      </c>
    </row>
    <row r="90" customFormat="false" ht="12.75" hidden="false" customHeight="false" outlineLevel="0" collapsed="false">
      <c r="X90" s="3"/>
    </row>
    <row r="91" customFormat="false" ht="12.75" hidden="false" customHeight="false" outlineLevel="0" collapsed="false">
      <c r="K91" s="2"/>
      <c r="L91" s="57"/>
      <c r="M91" s="2"/>
      <c r="N91" s="2"/>
      <c r="O91" s="2" t="s">
        <v>654</v>
      </c>
      <c r="P91" s="2" t="s">
        <v>2787</v>
      </c>
      <c r="Q91" s="0" t="s">
        <v>823</v>
      </c>
    </row>
    <row r="92" customFormat="false" ht="12.75" hidden="false" customHeight="false" outlineLevel="0" collapsed="false">
      <c r="I92" s="38"/>
      <c r="K92" s="57"/>
      <c r="L92" s="57"/>
      <c r="M92" s="57"/>
      <c r="N92" s="57"/>
      <c r="O92" s="57"/>
      <c r="P92" s="57" t="s">
        <v>2788</v>
      </c>
      <c r="R92" s="27"/>
      <c r="S92" s="179"/>
    </row>
    <row r="93" customFormat="false" ht="12.75" hidden="false" customHeight="false" outlineLevel="0" collapsed="false">
      <c r="I93" s="38" t="s">
        <v>699</v>
      </c>
      <c r="J93" s="57"/>
    </row>
    <row r="94" customFormat="false" ht="12.75" hidden="false" customHeight="false" outlineLevel="0" collapsed="false">
      <c r="K94" s="2"/>
      <c r="O94" s="2" t="s">
        <v>650</v>
      </c>
      <c r="Q94" s="0" t="s">
        <v>2789</v>
      </c>
    </row>
    <row r="95" customFormat="false" ht="12.75" hidden="false" customHeight="false" outlineLevel="0" collapsed="false">
      <c r="J95" s="32"/>
      <c r="K95" s="57"/>
      <c r="L95" s="57"/>
      <c r="M95" s="57"/>
      <c r="N95" s="57"/>
      <c r="O95" s="57" t="s">
        <v>2790</v>
      </c>
      <c r="P95" s="57"/>
    </row>
    <row r="100" customFormat="false" ht="12.75" hidden="false" customHeight="false" outlineLevel="0" collapsed="false">
      <c r="O100" s="60" t="s">
        <v>825</v>
      </c>
      <c r="P100" s="60" t="s">
        <v>825</v>
      </c>
      <c r="Q100" s="31" t="s">
        <v>826</v>
      </c>
    </row>
    <row r="101" customFormat="false" ht="12.75" hidden="false" customHeight="false" outlineLevel="0" collapsed="false">
      <c r="J101" s="32"/>
      <c r="O101" s="32" t="s">
        <v>2791</v>
      </c>
      <c r="P101" s="32" t="s">
        <v>2791</v>
      </c>
      <c r="Q101" s="0" t="s">
        <v>828</v>
      </c>
    </row>
    <row r="102" customFormat="false" ht="12.75" hidden="false" customHeight="false" outlineLevel="0" collapsed="false">
      <c r="O102" s="32" t="s">
        <v>2792</v>
      </c>
      <c r="P102" s="32" t="s">
        <v>2792</v>
      </c>
    </row>
    <row r="103" customFormat="false" ht="12.75" hidden="false" customHeight="false" outlineLevel="0" collapsed="false">
      <c r="O103" s="57" t="s">
        <v>2793</v>
      </c>
      <c r="P103" s="57" t="s">
        <v>2793</v>
      </c>
    </row>
    <row r="104" customFormat="false" ht="12.75" hidden="false" customHeight="false" outlineLevel="0" collapsed="false">
      <c r="O104" s="11" t="s">
        <v>2794</v>
      </c>
      <c r="P104" s="11" t="s">
        <v>2794</v>
      </c>
    </row>
    <row r="108" customFormat="false" ht="12.75" hidden="false" customHeight="false" outlineLevel="0" collapsed="false">
      <c r="J108" s="32"/>
      <c r="K108" s="84" t="s">
        <v>2795</v>
      </c>
      <c r="L108" s="7"/>
      <c r="M108" s="26"/>
      <c r="N108" s="7" t="s">
        <v>2796</v>
      </c>
      <c r="O108" s="7" t="s">
        <v>2797</v>
      </c>
      <c r="P108" s="7" t="s">
        <v>2798</v>
      </c>
      <c r="Q108" s="5" t="s">
        <v>839</v>
      </c>
    </row>
    <row r="109" customFormat="false" ht="12.75" hidden="false" customHeight="false" outlineLevel="0" collapsed="false">
      <c r="J109" s="32"/>
      <c r="K109" s="2"/>
      <c r="L109" s="57"/>
      <c r="N109" s="57" t="s">
        <v>2799</v>
      </c>
      <c r="O109" s="57" t="s">
        <v>2799</v>
      </c>
      <c r="P109" s="57" t="s">
        <v>2799</v>
      </c>
      <c r="S109" s="64"/>
    </row>
    <row r="110" customFormat="false" ht="12.75" hidden="false" customHeight="false" outlineLevel="0" collapsed="false">
      <c r="K110" s="54" t="n">
        <v>20500</v>
      </c>
      <c r="L110" s="54"/>
      <c r="N110" s="54" t="n">
        <v>20500</v>
      </c>
      <c r="O110" s="54" t="n">
        <v>20500</v>
      </c>
      <c r="P110" s="54" t="n">
        <v>20500</v>
      </c>
      <c r="Q110" s="3" t="s">
        <v>840</v>
      </c>
      <c r="R110" s="3" t="s">
        <v>841</v>
      </c>
      <c r="S110" s="11" t="s">
        <v>2800</v>
      </c>
      <c r="V110" s="57"/>
    </row>
    <row r="111" customFormat="false" ht="12.75" hidden="false" customHeight="false" outlineLevel="0" collapsed="false">
      <c r="K111" s="2" t="n">
        <v>0.74</v>
      </c>
      <c r="L111" s="2"/>
      <c r="N111" s="2" t="n">
        <v>0.6</v>
      </c>
      <c r="O111" s="2" t="n">
        <v>0.6</v>
      </c>
      <c r="P111" s="2" t="n">
        <v>0.6</v>
      </c>
      <c r="Q111" s="2" t="s">
        <v>842</v>
      </c>
      <c r="S111" s="2"/>
    </row>
    <row r="112" customFormat="false" ht="12.75" hidden="false" customHeight="false" outlineLevel="0" collapsed="false">
      <c r="J112" s="32"/>
      <c r="K112" s="64" t="n">
        <f aca="false">(K110*K111)/3600</f>
        <v>4.21388888888889</v>
      </c>
      <c r="L112" s="64" t="n">
        <f aca="false">(L110*L111)/3600</f>
        <v>0</v>
      </c>
      <c r="M112" s="64" t="n">
        <f aca="false">(M110*M111)/3600</f>
        <v>0</v>
      </c>
      <c r="N112" s="64" t="n">
        <f aca="false">(N110*N111)/3600</f>
        <v>3.41666666666667</v>
      </c>
      <c r="O112" s="64" t="n">
        <f aca="false">(O110*O111)/3600</f>
        <v>3.41666666666667</v>
      </c>
      <c r="P112" s="64" t="n">
        <f aca="false">(P110*P111)/3600</f>
        <v>3.41666666666667</v>
      </c>
      <c r="Q112" s="3" t="s">
        <v>843</v>
      </c>
      <c r="R112" s="3" t="s">
        <v>844</v>
      </c>
    </row>
    <row r="113" customFormat="false" ht="12.75" hidden="false" customHeight="false" outlineLevel="0" collapsed="false">
      <c r="K113" s="82" t="s">
        <v>2801</v>
      </c>
      <c r="L113" s="57" t="s">
        <v>1237</v>
      </c>
      <c r="M113" s="57" t="s">
        <v>1237</v>
      </c>
      <c r="N113" s="57" t="s">
        <v>1237</v>
      </c>
      <c r="O113" s="57" t="s">
        <v>1237</v>
      </c>
      <c r="P113" s="57" t="s">
        <v>2802</v>
      </c>
      <c r="S113" s="7"/>
    </row>
    <row r="114" customFormat="false" ht="12.75" hidden="false" customHeight="false" outlineLevel="0" collapsed="false">
      <c r="I114" s="38" t="s">
        <v>700</v>
      </c>
      <c r="K114" s="57" t="s">
        <v>846</v>
      </c>
      <c r="L114" s="57" t="s">
        <v>846</v>
      </c>
      <c r="M114" s="57" t="s">
        <v>846</v>
      </c>
      <c r="N114" s="57" t="s">
        <v>846</v>
      </c>
      <c r="O114" s="57" t="s">
        <v>846</v>
      </c>
      <c r="P114" s="57" t="s">
        <v>846</v>
      </c>
      <c r="T114" s="32"/>
      <c r="U114" s="13"/>
      <c r="V114" s="13"/>
    </row>
    <row r="115" customFormat="false" ht="12.75" hidden="false" customHeight="false" outlineLevel="0" collapsed="false">
      <c r="T115" s="84"/>
      <c r="U115" s="84"/>
    </row>
    <row r="116" customFormat="false" ht="12.75" hidden="false" customHeight="false" outlineLevel="0" collapsed="false">
      <c r="K116" s="2"/>
    </row>
    <row r="117" customFormat="false" ht="12.75" hidden="false" customHeight="false" outlineLevel="0" collapsed="false">
      <c r="K117" s="2"/>
      <c r="Q117" s="5" t="s">
        <v>847</v>
      </c>
      <c r="T117" s="32"/>
      <c r="U117" s="32"/>
    </row>
    <row r="118" customFormat="false" ht="12.75" hidden="false" customHeight="false" outlineLevel="0" collapsed="false">
      <c r="J118" s="32"/>
      <c r="K118" s="2"/>
      <c r="T118" s="32"/>
      <c r="U118" s="32"/>
    </row>
    <row r="119" customFormat="false" ht="12.75" hidden="false" customHeight="false" outlineLevel="0" collapsed="false">
      <c r="K119" s="60" t="n">
        <v>2</v>
      </c>
      <c r="O119" s="60" t="n">
        <v>2</v>
      </c>
      <c r="P119" s="60" t="n">
        <v>2</v>
      </c>
      <c r="Q119" s="31" t="s">
        <v>848</v>
      </c>
      <c r="S119" s="11" t="s">
        <v>2803</v>
      </c>
      <c r="T119" s="32"/>
      <c r="V119" s="57"/>
    </row>
    <row r="120" customFormat="false" ht="12.75" hidden="false" customHeight="false" outlineLevel="0" collapsed="false">
      <c r="K120" s="0" t="s">
        <v>2804</v>
      </c>
      <c r="O120" s="0" t="s">
        <v>2804</v>
      </c>
      <c r="P120" s="0" t="s">
        <v>2804</v>
      </c>
      <c r="S120" s="11" t="s">
        <v>2805</v>
      </c>
      <c r="V120" s="65"/>
    </row>
    <row r="121" customFormat="false" ht="12.75" hidden="false" customHeight="false" outlineLevel="0" collapsed="false">
      <c r="K121" s="2" t="s">
        <v>2806</v>
      </c>
      <c r="O121" s="2" t="s">
        <v>2807</v>
      </c>
      <c r="P121" s="2" t="s">
        <v>2806</v>
      </c>
      <c r="Q121" s="0" t="s">
        <v>853</v>
      </c>
      <c r="V121" s="65"/>
      <c r="W121" s="1"/>
      <c r="X121" s="3"/>
    </row>
    <row r="122" customFormat="false" ht="12.75" hidden="false" customHeight="false" outlineLevel="0" collapsed="false">
      <c r="K122" s="32" t="s">
        <v>2808</v>
      </c>
      <c r="M122" s="2"/>
      <c r="N122" s="2"/>
      <c r="O122" s="32" t="s">
        <v>854</v>
      </c>
      <c r="P122" s="32" t="s">
        <v>2808</v>
      </c>
      <c r="S122" s="11" t="s">
        <v>2809</v>
      </c>
      <c r="T122" s="2"/>
      <c r="U122" s="29" t="s">
        <v>2810</v>
      </c>
      <c r="V122" s="32"/>
    </row>
    <row r="123" customFormat="false" ht="12.75" hidden="false" customHeight="false" outlineLevel="0" collapsed="false">
      <c r="J123" s="32"/>
      <c r="K123" s="57" t="s">
        <v>2811</v>
      </c>
      <c r="O123" s="57" t="s">
        <v>855</v>
      </c>
      <c r="P123" s="57" t="s">
        <v>2811</v>
      </c>
      <c r="X123" s="13"/>
    </row>
    <row r="124" customFormat="false" ht="12.75" hidden="false" customHeight="false" outlineLevel="0" collapsed="false">
      <c r="K124" s="57"/>
      <c r="O124" s="110" t="s">
        <v>2812</v>
      </c>
      <c r="P124" s="57" t="s">
        <v>2813</v>
      </c>
      <c r="X124" s="13"/>
    </row>
    <row r="127" customFormat="false" ht="12.75" hidden="false" customHeight="false" outlineLevel="0" collapsed="false">
      <c r="X127" s="56"/>
      <c r="Y127" s="4"/>
    </row>
    <row r="129" customFormat="false" ht="12.75" hidden="false" customHeight="false" outlineLevel="0" collapsed="false">
      <c r="Q129" s="5" t="s">
        <v>187</v>
      </c>
    </row>
    <row r="130" customFormat="false" ht="12.75" hidden="false" customHeight="false" outlineLevel="0" collapsed="false">
      <c r="Q130" s="57" t="s">
        <v>2814</v>
      </c>
      <c r="R130" s="57" t="s">
        <v>2815</v>
      </c>
    </row>
    <row r="131" customFormat="false" ht="12.75" hidden="false" customHeight="false" outlineLevel="0" collapsed="false">
      <c r="J131" s="2"/>
      <c r="M131" s="29" t="s">
        <v>857</v>
      </c>
      <c r="N131" s="29"/>
    </row>
    <row r="132" customFormat="false" ht="12.75" hidden="false" customHeight="false" outlineLevel="0" collapsed="false">
      <c r="J132" s="7"/>
      <c r="R132" s="26"/>
    </row>
    <row r="133" customFormat="false" ht="12.75" hidden="false" customHeight="false" outlineLevel="0" collapsed="false">
      <c r="J133" s="57"/>
      <c r="M133" s="60" t="s">
        <v>858</v>
      </c>
      <c r="N133" s="60" t="s">
        <v>860</v>
      </c>
      <c r="O133" s="60" t="s">
        <v>1281</v>
      </c>
      <c r="P133" s="60"/>
      <c r="R133" s="26"/>
      <c r="T133" s="65"/>
    </row>
    <row r="134" customFormat="false" ht="12.75" hidden="false" customHeight="false" outlineLevel="0" collapsed="false">
      <c r="M134" s="7" t="s">
        <v>862</v>
      </c>
      <c r="N134" s="7" t="s">
        <v>862</v>
      </c>
      <c r="O134" s="7" t="s">
        <v>1282</v>
      </c>
      <c r="P134" s="7" t="s">
        <v>863</v>
      </c>
      <c r="Q134" s="7" t="s">
        <v>864</v>
      </c>
      <c r="R134" s="7" t="s">
        <v>865</v>
      </c>
      <c r="S134" s="7" t="s">
        <v>866</v>
      </c>
      <c r="T134" s="7" t="s">
        <v>867</v>
      </c>
      <c r="U134" s="7" t="s">
        <v>3</v>
      </c>
    </row>
    <row r="135" customFormat="false" ht="12.75" hidden="false" customHeight="false" outlineLevel="0" collapsed="false">
      <c r="I135" s="38" t="s">
        <v>701</v>
      </c>
      <c r="J135" s="32"/>
      <c r="M135" s="32" t="s">
        <v>868</v>
      </c>
      <c r="N135" s="32" t="s">
        <v>868</v>
      </c>
      <c r="O135" s="32" t="s">
        <v>868</v>
      </c>
      <c r="P135" s="32" t="s">
        <v>869</v>
      </c>
    </row>
    <row r="136" customFormat="false" ht="12.75" hidden="false" customHeight="false" outlineLevel="0" collapsed="false">
      <c r="M136" s="57" t="s">
        <v>2816</v>
      </c>
      <c r="N136" s="57" t="s">
        <v>2817</v>
      </c>
      <c r="O136" s="57" t="s">
        <v>2818</v>
      </c>
      <c r="P136" s="26"/>
      <c r="S136" s="65"/>
    </row>
    <row r="137" customFormat="false" ht="12.75" hidden="false" customHeight="false" outlineLevel="0" collapsed="false">
      <c r="P137" s="26"/>
      <c r="S137" s="65"/>
      <c r="T137" s="66"/>
      <c r="U137" s="4"/>
    </row>
    <row r="138" customFormat="false" ht="12.75" hidden="false" customHeight="false" outlineLevel="0" collapsed="false">
      <c r="J138" s="32"/>
      <c r="M138" s="2" t="n">
        <v>2</v>
      </c>
      <c r="N138" s="2"/>
      <c r="O138" s="2"/>
      <c r="P138" s="65" t="s">
        <v>1260</v>
      </c>
      <c r="Q138" s="3" t="s">
        <v>1152</v>
      </c>
      <c r="R138" s="1" t="s">
        <v>879</v>
      </c>
      <c r="S138" s="0" t="s">
        <v>880</v>
      </c>
      <c r="T138" s="0" t="s">
        <v>881</v>
      </c>
    </row>
    <row r="139" customFormat="false" ht="12.75" hidden="false" customHeight="false" outlineLevel="0" collapsed="false">
      <c r="J139" s="32"/>
      <c r="M139" s="2" t="n">
        <v>2</v>
      </c>
      <c r="N139" s="2"/>
      <c r="O139" s="2"/>
      <c r="P139" s="65" t="s">
        <v>1155</v>
      </c>
      <c r="Q139" s="3" t="s">
        <v>2819</v>
      </c>
      <c r="R139" s="1" t="s">
        <v>879</v>
      </c>
      <c r="S139" s="0" t="s">
        <v>880</v>
      </c>
      <c r="T139" s="0" t="s">
        <v>881</v>
      </c>
      <c r="U139" s="4"/>
    </row>
    <row r="140" customFormat="false" ht="12.75" hidden="false" customHeight="false" outlineLevel="0" collapsed="false">
      <c r="J140" s="32"/>
      <c r="M140" s="2"/>
      <c r="N140" s="2"/>
      <c r="O140" s="2"/>
      <c r="P140" s="13"/>
      <c r="Q140" s="56"/>
      <c r="R140" s="1"/>
      <c r="S140" s="56"/>
      <c r="T140" s="26"/>
      <c r="U140" s="4"/>
    </row>
    <row r="141" customFormat="false" ht="12.75" hidden="false" customHeight="false" outlineLevel="0" collapsed="false">
      <c r="M141" s="2" t="n">
        <v>2</v>
      </c>
      <c r="N141" s="2" t="n">
        <v>2</v>
      </c>
      <c r="O141" s="2"/>
      <c r="P141" s="65" t="s">
        <v>1522</v>
      </c>
      <c r="Q141" s="56" t="s">
        <v>896</v>
      </c>
      <c r="R141" s="66" t="s">
        <v>1523</v>
      </c>
      <c r="S141" s="56" t="s">
        <v>894</v>
      </c>
      <c r="T141" s="26"/>
      <c r="U141" s="4"/>
    </row>
    <row r="142" customFormat="false" ht="12.75" hidden="false" customHeight="false" outlineLevel="0" collapsed="false">
      <c r="M142" s="2" t="n">
        <v>2</v>
      </c>
      <c r="N142" s="2" t="n">
        <v>2</v>
      </c>
      <c r="O142" s="2"/>
      <c r="P142" s="65" t="s">
        <v>1018</v>
      </c>
      <c r="Q142" s="56" t="s">
        <v>1019</v>
      </c>
      <c r="R142" s="66" t="s">
        <v>968</v>
      </c>
      <c r="S142" s="56" t="s">
        <v>894</v>
      </c>
      <c r="T142" s="26"/>
      <c r="U142" s="4"/>
    </row>
    <row r="143" customFormat="false" ht="12.75" hidden="false" customHeight="false" outlineLevel="0" collapsed="false">
      <c r="M143" s="2" t="n">
        <v>2</v>
      </c>
      <c r="N143" s="2" t="n">
        <v>2</v>
      </c>
      <c r="O143" s="2"/>
      <c r="P143" s="65" t="s">
        <v>1593</v>
      </c>
      <c r="Q143" s="56" t="s">
        <v>1537</v>
      </c>
      <c r="R143" s="66" t="s">
        <v>1526</v>
      </c>
      <c r="S143" s="56" t="s">
        <v>894</v>
      </c>
      <c r="U143" s="4" t="s">
        <v>2820</v>
      </c>
    </row>
    <row r="144" customFormat="false" ht="12.75" hidden="false" customHeight="false" outlineLevel="0" collapsed="false">
      <c r="P144" s="4"/>
      <c r="Q144" s="3"/>
      <c r="U144" s="4"/>
    </row>
    <row r="145" customFormat="false" ht="12.75" hidden="false" customHeight="false" outlineLevel="0" collapsed="false">
      <c r="J145" s="32"/>
      <c r="M145" s="2"/>
      <c r="N145" s="2" t="n">
        <v>2</v>
      </c>
      <c r="O145" s="2" t="n">
        <v>1</v>
      </c>
      <c r="P145" s="65" t="s">
        <v>974</v>
      </c>
      <c r="Q145" s="56" t="s">
        <v>975</v>
      </c>
      <c r="R145" s="66" t="s">
        <v>976</v>
      </c>
      <c r="S145" s="26" t="s">
        <v>908</v>
      </c>
      <c r="T145" s="66"/>
      <c r="U145" s="4"/>
    </row>
    <row r="146" customFormat="false" ht="12.75" hidden="false" customHeight="false" outlineLevel="0" collapsed="false">
      <c r="M146" s="2" t="n">
        <v>2</v>
      </c>
      <c r="N146" s="2" t="n">
        <v>2</v>
      </c>
      <c r="O146" s="2" t="n">
        <v>1</v>
      </c>
      <c r="P146" s="65" t="s">
        <v>905</v>
      </c>
      <c r="Q146" s="56" t="s">
        <v>906</v>
      </c>
      <c r="R146" s="66" t="s">
        <v>907</v>
      </c>
      <c r="S146" s="26" t="s">
        <v>908</v>
      </c>
      <c r="T146" s="56" t="s">
        <v>909</v>
      </c>
      <c r="U146" s="4"/>
    </row>
    <row r="147" customFormat="false" ht="12.75" hidden="false" customHeight="false" outlineLevel="0" collapsed="false">
      <c r="M147" s="2"/>
      <c r="N147" s="2"/>
      <c r="O147" s="2"/>
      <c r="P147" s="65"/>
      <c r="Q147" s="3"/>
      <c r="R147" s="66"/>
      <c r="U147" s="4"/>
    </row>
    <row r="148" customFormat="false" ht="12.75" hidden="false" customHeight="false" outlineLevel="0" collapsed="false">
      <c r="M148" s="2" t="n">
        <v>2</v>
      </c>
      <c r="N148" s="2" t="n">
        <v>2</v>
      </c>
      <c r="O148" s="2" t="n">
        <v>1</v>
      </c>
      <c r="P148" s="65" t="s">
        <v>983</v>
      </c>
      <c r="Q148" s="3" t="s">
        <v>984</v>
      </c>
      <c r="R148" s="66" t="s">
        <v>907</v>
      </c>
      <c r="S148" s="0" t="s">
        <v>913</v>
      </c>
      <c r="T148" s="0" t="s">
        <v>914</v>
      </c>
      <c r="U148" s="4"/>
    </row>
    <row r="149" customFormat="false" ht="12.75" hidden="false" customHeight="false" outlineLevel="0" collapsed="false">
      <c r="M149" s="2"/>
      <c r="N149" s="2"/>
      <c r="O149" s="2"/>
      <c r="P149" s="4"/>
      <c r="Q149" s="3"/>
      <c r="U149" s="4"/>
    </row>
    <row r="150" customFormat="false" ht="12.75" hidden="false" customHeight="false" outlineLevel="0" collapsed="false">
      <c r="J150" s="32"/>
      <c r="M150" s="2" t="n">
        <v>2</v>
      </c>
      <c r="N150" s="2" t="n">
        <v>2</v>
      </c>
      <c r="O150" s="2" t="n">
        <v>1</v>
      </c>
      <c r="P150" s="65" t="s">
        <v>915</v>
      </c>
      <c r="Q150" s="56" t="s">
        <v>916</v>
      </c>
      <c r="R150" s="66" t="s">
        <v>917</v>
      </c>
      <c r="S150" s="56" t="s">
        <v>918</v>
      </c>
      <c r="T150" s="26"/>
      <c r="U150" s="4"/>
    </row>
    <row r="151" customFormat="false" ht="12.75" hidden="false" customHeight="false" outlineLevel="0" collapsed="false">
      <c r="M151" s="2" t="n">
        <v>2</v>
      </c>
      <c r="N151" s="2" t="n">
        <v>2</v>
      </c>
      <c r="O151" s="2" t="n">
        <v>1</v>
      </c>
      <c r="P151" s="65" t="s">
        <v>919</v>
      </c>
      <c r="Q151" s="56" t="s">
        <v>920</v>
      </c>
      <c r="R151" s="66" t="s">
        <v>907</v>
      </c>
      <c r="S151" s="56" t="s">
        <v>918</v>
      </c>
      <c r="T151" s="26"/>
      <c r="U151" s="4"/>
      <c r="X151" s="3"/>
    </row>
    <row r="152" customFormat="false" ht="12.75" hidden="false" customHeight="false" outlineLevel="0" collapsed="false">
      <c r="M152" s="2"/>
      <c r="N152" s="2" t="n">
        <v>2</v>
      </c>
      <c r="O152" s="2"/>
      <c r="P152" s="65" t="s">
        <v>921</v>
      </c>
      <c r="Q152" s="56" t="s">
        <v>922</v>
      </c>
      <c r="R152" s="66" t="s">
        <v>912</v>
      </c>
      <c r="S152" s="56" t="s">
        <v>918</v>
      </c>
      <c r="T152" s="26"/>
      <c r="U152" s="4"/>
      <c r="X152" s="3"/>
    </row>
    <row r="153" customFormat="false" ht="12.75" hidden="false" customHeight="false" outlineLevel="0" collapsed="false">
      <c r="M153" s="2"/>
      <c r="N153" s="2"/>
      <c r="O153" s="2"/>
      <c r="P153" s="4"/>
      <c r="Q153" s="3"/>
      <c r="T153" s="26"/>
      <c r="U153" s="4"/>
      <c r="X153" s="3"/>
    </row>
    <row r="154" customFormat="false" ht="12.75" hidden="false" customHeight="false" outlineLevel="0" collapsed="false">
      <c r="J154" s="32"/>
      <c r="M154" s="2"/>
      <c r="N154" s="2" t="n">
        <v>2</v>
      </c>
      <c r="O154" s="2"/>
      <c r="P154" s="65" t="s">
        <v>2821</v>
      </c>
      <c r="Q154" s="3"/>
      <c r="R154" s="66" t="s">
        <v>2822</v>
      </c>
      <c r="S154" s="3" t="s">
        <v>940</v>
      </c>
      <c r="T154" s="0" t="s">
        <v>1553</v>
      </c>
      <c r="U154" s="4" t="s">
        <v>2823</v>
      </c>
      <c r="W154" s="3"/>
      <c r="X154" s="13"/>
    </row>
    <row r="155" customFormat="false" ht="12.75" hidden="false" customHeight="false" outlineLevel="0" collapsed="false">
      <c r="M155" s="2"/>
      <c r="N155" s="2" t="n">
        <v>2</v>
      </c>
      <c r="O155" s="2"/>
      <c r="P155" s="65" t="s">
        <v>2824</v>
      </c>
      <c r="Q155" s="3"/>
      <c r="R155" s="66" t="s">
        <v>2042</v>
      </c>
      <c r="S155" s="3" t="s">
        <v>940</v>
      </c>
      <c r="T155" s="0" t="s">
        <v>1553</v>
      </c>
      <c r="U155" s="4" t="s">
        <v>2825</v>
      </c>
      <c r="X155" s="13"/>
    </row>
    <row r="156" customFormat="false" ht="12.75" hidden="false" customHeight="false" outlineLevel="0" collapsed="false">
      <c r="I156" s="38" t="s">
        <v>702</v>
      </c>
      <c r="J156" s="32"/>
      <c r="M156" s="2"/>
      <c r="N156" s="2"/>
      <c r="O156" s="2"/>
      <c r="P156" s="2"/>
      <c r="Q156" s="2"/>
      <c r="U156" s="4"/>
      <c r="V156" s="65"/>
      <c r="W156" s="1"/>
      <c r="X156" s="13"/>
    </row>
    <row r="157" customFormat="false" ht="12.75" hidden="false" customHeight="false" outlineLevel="0" collapsed="false">
      <c r="J157" s="32"/>
      <c r="M157" s="2" t="n">
        <v>2</v>
      </c>
      <c r="N157" s="2" t="n">
        <v>2</v>
      </c>
      <c r="O157" s="2" t="n">
        <v>1</v>
      </c>
      <c r="P157" s="65" t="s">
        <v>2826</v>
      </c>
      <c r="Q157" s="0" t="s">
        <v>997</v>
      </c>
      <c r="R157" s="1" t="s">
        <v>828</v>
      </c>
      <c r="S157" s="29" t="s">
        <v>998</v>
      </c>
      <c r="U157" s="29" t="s">
        <v>2827</v>
      </c>
      <c r="V157" s="65"/>
    </row>
    <row r="158" customFormat="false" ht="12.75" hidden="false" customHeight="false" outlineLevel="0" collapsed="false">
      <c r="J158" s="32"/>
      <c r="M158" s="2"/>
      <c r="N158" s="2"/>
      <c r="O158" s="2"/>
      <c r="X158" s="56"/>
    </row>
    <row r="159" customFormat="false" ht="12.75" hidden="false" customHeight="false" outlineLevel="0" collapsed="false">
      <c r="J159" s="32"/>
      <c r="M159" s="2"/>
      <c r="N159" s="2"/>
      <c r="O159" s="2"/>
    </row>
    <row r="161" customFormat="false" ht="12.75" hidden="false" customHeight="false" outlineLevel="0" collapsed="false">
      <c r="Q161" s="5" t="s">
        <v>2702</v>
      </c>
      <c r="V161" s="65"/>
    </row>
    <row r="162" customFormat="false" ht="12.75" hidden="false" customHeight="false" outlineLevel="0" collapsed="false">
      <c r="Q162" s="110" t="s">
        <v>2828</v>
      </c>
      <c r="V162" s="65"/>
    </row>
    <row r="163" customFormat="false" ht="12.75" hidden="false" customHeight="false" outlineLevel="0" collapsed="false">
      <c r="J163" s="32"/>
      <c r="L163" s="60"/>
      <c r="M163" s="29" t="s">
        <v>857</v>
      </c>
      <c r="N163" s="29"/>
      <c r="V163" s="7"/>
    </row>
    <row r="164" customFormat="false" ht="12.75" hidden="false" customHeight="false" outlineLevel="0" collapsed="false">
      <c r="J164" s="32"/>
      <c r="L164" s="7"/>
      <c r="R164" s="26"/>
      <c r="V164" s="65"/>
    </row>
    <row r="165" customFormat="false" ht="12.75" hidden="false" customHeight="false" outlineLevel="0" collapsed="false">
      <c r="L165" s="57"/>
      <c r="M165" s="60" t="s">
        <v>858</v>
      </c>
      <c r="N165" s="60" t="s">
        <v>860</v>
      </c>
      <c r="O165" s="60" t="s">
        <v>1281</v>
      </c>
      <c r="P165" s="60"/>
      <c r="R165" s="26"/>
      <c r="T165" s="65"/>
      <c r="V165" s="65"/>
      <c r="W165" s="66"/>
    </row>
    <row r="166" customFormat="false" ht="12.75" hidden="false" customHeight="false" outlineLevel="0" collapsed="false">
      <c r="J166" s="32"/>
      <c r="M166" s="7" t="s">
        <v>862</v>
      </c>
      <c r="N166" s="7" t="s">
        <v>862</v>
      </c>
      <c r="O166" s="7" t="s">
        <v>1282</v>
      </c>
      <c r="P166" s="7" t="s">
        <v>863</v>
      </c>
      <c r="Q166" s="7" t="s">
        <v>864</v>
      </c>
      <c r="R166" s="7" t="s">
        <v>865</v>
      </c>
      <c r="S166" s="7" t="s">
        <v>866</v>
      </c>
      <c r="T166" s="7" t="s">
        <v>867</v>
      </c>
      <c r="U166" s="7" t="s">
        <v>3</v>
      </c>
      <c r="V166" s="56"/>
      <c r="W166" s="66"/>
    </row>
    <row r="167" customFormat="false" ht="12.75" hidden="false" customHeight="false" outlineLevel="0" collapsed="false">
      <c r="J167" s="32"/>
      <c r="L167" s="60"/>
      <c r="M167" s="32" t="s">
        <v>868</v>
      </c>
      <c r="N167" s="32" t="s">
        <v>868</v>
      </c>
      <c r="O167" s="32" t="s">
        <v>868</v>
      </c>
      <c r="P167" s="32" t="s">
        <v>869</v>
      </c>
      <c r="V167" s="56"/>
      <c r="W167" s="26"/>
    </row>
    <row r="168" customFormat="false" ht="12.75" hidden="false" customHeight="false" outlineLevel="0" collapsed="false">
      <c r="L168" s="60"/>
      <c r="M168" s="57" t="s">
        <v>2816</v>
      </c>
      <c r="N168" s="57" t="s">
        <v>2817</v>
      </c>
      <c r="O168" s="57" t="s">
        <v>2818</v>
      </c>
      <c r="P168" s="26"/>
      <c r="S168" s="65"/>
      <c r="V168" s="56"/>
      <c r="W168" s="66"/>
    </row>
    <row r="169" customFormat="false" ht="12.75" hidden="false" customHeight="false" outlineLevel="0" collapsed="false">
      <c r="L169" s="60"/>
      <c r="M169" s="34" t="s">
        <v>2829</v>
      </c>
      <c r="N169" s="34" t="s">
        <v>2830</v>
      </c>
      <c r="O169" s="34" t="s">
        <v>2831</v>
      </c>
      <c r="P169" s="57"/>
      <c r="U169" s="11" t="s">
        <v>2832</v>
      </c>
      <c r="V169" s="66"/>
      <c r="W169" s="66"/>
    </row>
    <row r="170" customFormat="false" ht="12.75" hidden="false" customHeight="false" outlineLevel="0" collapsed="false">
      <c r="L170" s="60"/>
    </row>
    <row r="171" customFormat="false" ht="12.75" hidden="false" customHeight="false" outlineLevel="0" collapsed="false">
      <c r="M171" s="2" t="n">
        <v>2</v>
      </c>
      <c r="N171" s="2"/>
      <c r="O171" s="2"/>
      <c r="P171" s="65" t="s">
        <v>877</v>
      </c>
      <c r="Q171" s="3" t="s">
        <v>1157</v>
      </c>
      <c r="R171" s="1" t="s">
        <v>879</v>
      </c>
      <c r="S171" s="0" t="s">
        <v>880</v>
      </c>
      <c r="T171" s="0" t="s">
        <v>881</v>
      </c>
      <c r="U171" s="4" t="s">
        <v>2833</v>
      </c>
    </row>
    <row r="172" customFormat="false" ht="12.75" hidden="false" customHeight="false" outlineLevel="0" collapsed="false">
      <c r="M172" s="2"/>
      <c r="N172" s="2"/>
      <c r="O172" s="2"/>
      <c r="P172" s="13"/>
      <c r="Q172" s="56"/>
      <c r="R172" s="1"/>
      <c r="S172" s="56"/>
      <c r="T172" s="26"/>
    </row>
    <row r="173" customFormat="false" ht="12.75" hidden="false" customHeight="false" outlineLevel="0" collapsed="false">
      <c r="M173" s="2" t="n">
        <v>2</v>
      </c>
      <c r="N173" s="2" t="n">
        <v>4</v>
      </c>
      <c r="O173" s="2"/>
      <c r="P173" s="65" t="s">
        <v>2680</v>
      </c>
      <c r="Q173" s="56" t="s">
        <v>2834</v>
      </c>
      <c r="R173" s="66" t="s">
        <v>2835</v>
      </c>
      <c r="S173" s="56" t="s">
        <v>894</v>
      </c>
      <c r="T173" s="26" t="s">
        <v>2836</v>
      </c>
      <c r="U173" s="7"/>
    </row>
    <row r="174" customFormat="false" ht="12.75" hidden="false" customHeight="false" outlineLevel="0" collapsed="false">
      <c r="L174" s="60"/>
      <c r="M174" s="2" t="n">
        <v>2</v>
      </c>
      <c r="N174" s="2" t="n">
        <v>2</v>
      </c>
      <c r="O174" s="2"/>
      <c r="P174" s="65" t="s">
        <v>2680</v>
      </c>
      <c r="Q174" s="56" t="s">
        <v>2837</v>
      </c>
      <c r="R174" s="66" t="s">
        <v>2835</v>
      </c>
      <c r="S174" s="56" t="s">
        <v>894</v>
      </c>
      <c r="T174" s="26" t="s">
        <v>2836</v>
      </c>
      <c r="V174" s="56"/>
      <c r="W174" s="26"/>
    </row>
    <row r="175" customFormat="false" ht="12.75" hidden="false" customHeight="false" outlineLevel="0" collapsed="false">
      <c r="L175" s="60"/>
      <c r="P175" s="4"/>
      <c r="Q175" s="3"/>
    </row>
    <row r="176" customFormat="false" ht="12.75" hidden="false" customHeight="false" outlineLevel="0" collapsed="false">
      <c r="I176" s="38" t="s">
        <v>1220</v>
      </c>
      <c r="M176" s="2" t="n">
        <v>2</v>
      </c>
      <c r="N176" s="2" t="n">
        <v>2</v>
      </c>
      <c r="O176" s="2" t="n">
        <v>1</v>
      </c>
      <c r="P176" s="65" t="s">
        <v>974</v>
      </c>
      <c r="Q176" s="56" t="s">
        <v>975</v>
      </c>
      <c r="R176" s="66" t="s">
        <v>976</v>
      </c>
      <c r="S176" s="26" t="s">
        <v>908</v>
      </c>
      <c r="T176" s="66"/>
      <c r="U176" s="4"/>
    </row>
    <row r="177" customFormat="false" ht="12.75" hidden="false" customHeight="false" outlineLevel="0" collapsed="false">
      <c r="L177" s="60"/>
      <c r="M177" s="2" t="n">
        <v>2</v>
      </c>
      <c r="N177" s="2" t="n">
        <v>4</v>
      </c>
      <c r="O177" s="2" t="n">
        <v>2</v>
      </c>
      <c r="P177" s="65" t="s">
        <v>1603</v>
      </c>
      <c r="Q177" s="0" t="s">
        <v>1176</v>
      </c>
      <c r="R177" s="66" t="s">
        <v>1177</v>
      </c>
      <c r="S177" s="26" t="s">
        <v>908</v>
      </c>
      <c r="T177" s="26"/>
      <c r="U177" s="4" t="s">
        <v>1178</v>
      </c>
    </row>
    <row r="178" customFormat="false" ht="12.75" hidden="false" customHeight="false" outlineLevel="0" collapsed="false">
      <c r="L178" s="60"/>
      <c r="M178" s="2" t="n">
        <v>2</v>
      </c>
      <c r="N178" s="2" t="n">
        <v>4</v>
      </c>
      <c r="O178" s="2" t="n">
        <v>2</v>
      </c>
      <c r="P178" s="65" t="s">
        <v>905</v>
      </c>
      <c r="Q178" s="56" t="s">
        <v>906</v>
      </c>
      <c r="R178" s="66" t="s">
        <v>907</v>
      </c>
      <c r="S178" s="26" t="s">
        <v>908</v>
      </c>
      <c r="T178" s="56" t="s">
        <v>909</v>
      </c>
      <c r="U178" s="4"/>
      <c r="V178" s="26"/>
      <c r="W178" s="26"/>
    </row>
    <row r="179" customFormat="false" ht="12.75" hidden="false" customHeight="false" outlineLevel="0" collapsed="false">
      <c r="L179" s="60"/>
      <c r="M179" s="2"/>
      <c r="N179" s="2"/>
      <c r="O179" s="2"/>
      <c r="P179" s="65"/>
      <c r="Q179" s="3"/>
      <c r="R179" s="66"/>
      <c r="U179" s="4"/>
      <c r="V179" s="26"/>
      <c r="W179" s="26"/>
    </row>
    <row r="180" customFormat="false" ht="12.75" hidden="false" customHeight="false" outlineLevel="0" collapsed="false">
      <c r="L180" s="2"/>
      <c r="M180" s="2" t="n">
        <v>2</v>
      </c>
      <c r="N180" s="2" t="n">
        <v>4</v>
      </c>
      <c r="O180" s="2"/>
      <c r="P180" s="65" t="s">
        <v>983</v>
      </c>
      <c r="Q180" s="3" t="s">
        <v>984</v>
      </c>
      <c r="R180" s="66" t="s">
        <v>907</v>
      </c>
      <c r="S180" s="0" t="s">
        <v>913</v>
      </c>
      <c r="T180" s="0" t="s">
        <v>914</v>
      </c>
      <c r="U180" s="4"/>
      <c r="V180" s="26"/>
      <c r="W180" s="26"/>
    </row>
    <row r="181" customFormat="false" ht="12.75" hidden="false" customHeight="false" outlineLevel="0" collapsed="false">
      <c r="M181" s="2"/>
      <c r="N181" s="2"/>
      <c r="O181" s="2"/>
      <c r="P181" s="65"/>
      <c r="Q181" s="56"/>
      <c r="R181" s="66"/>
      <c r="S181" s="56"/>
      <c r="T181" s="26"/>
      <c r="U181" s="4"/>
      <c r="W181" s="26"/>
    </row>
    <row r="182" customFormat="false" ht="12.75" hidden="false" customHeight="false" outlineLevel="0" collapsed="false">
      <c r="L182" s="60"/>
      <c r="M182" s="2" t="n">
        <v>2</v>
      </c>
      <c r="N182" s="2" t="n">
        <v>4</v>
      </c>
      <c r="O182" s="2" t="n">
        <v>2</v>
      </c>
      <c r="P182" s="65" t="s">
        <v>919</v>
      </c>
      <c r="Q182" s="56" t="s">
        <v>920</v>
      </c>
      <c r="R182" s="66" t="s">
        <v>907</v>
      </c>
      <c r="S182" s="56" t="s">
        <v>918</v>
      </c>
      <c r="U182" s="4"/>
      <c r="W182" s="26"/>
    </row>
    <row r="183" customFormat="false" ht="12.75" hidden="false" customHeight="false" outlineLevel="0" collapsed="false">
      <c r="M183" s="2"/>
      <c r="N183" s="2" t="n">
        <v>2</v>
      </c>
      <c r="O183" s="2" t="n">
        <v>1</v>
      </c>
      <c r="P183" s="65" t="s">
        <v>921</v>
      </c>
      <c r="Q183" s="56" t="s">
        <v>922</v>
      </c>
      <c r="R183" s="66" t="s">
        <v>912</v>
      </c>
      <c r="S183" s="56" t="s">
        <v>918</v>
      </c>
      <c r="T183" s="26"/>
      <c r="U183" s="4"/>
    </row>
    <row r="184" customFormat="false" ht="12.75" hidden="false" customHeight="false" outlineLevel="0" collapsed="false">
      <c r="L184" s="60"/>
      <c r="M184" s="2"/>
      <c r="N184" s="2"/>
      <c r="O184" s="2"/>
      <c r="P184" s="4"/>
      <c r="Q184" s="3"/>
      <c r="T184" s="26"/>
      <c r="U184" s="4"/>
      <c r="V184" s="56"/>
      <c r="W184" s="3"/>
    </row>
    <row r="185" customFormat="false" ht="12.75" hidden="false" customHeight="false" outlineLevel="0" collapsed="false">
      <c r="L185" s="60"/>
      <c r="M185" s="2"/>
      <c r="N185" s="2" t="n">
        <v>2</v>
      </c>
      <c r="O185" s="2"/>
      <c r="P185" s="65" t="s">
        <v>2821</v>
      </c>
      <c r="Q185" s="3"/>
      <c r="R185" s="66" t="s">
        <v>2822</v>
      </c>
      <c r="S185" s="3" t="s">
        <v>940</v>
      </c>
      <c r="T185" s="0" t="s">
        <v>1553</v>
      </c>
      <c r="U185" s="4" t="s">
        <v>2823</v>
      </c>
      <c r="V185" s="56"/>
    </row>
    <row r="186" customFormat="false" ht="12.75" hidden="false" customHeight="false" outlineLevel="0" collapsed="false">
      <c r="L186" s="60"/>
      <c r="M186" s="60"/>
      <c r="N186" s="60" t="n">
        <v>2</v>
      </c>
      <c r="O186" s="60"/>
      <c r="P186" s="32"/>
      <c r="Q186" s="56"/>
      <c r="R186" s="66" t="s">
        <v>2838</v>
      </c>
      <c r="S186" s="3" t="s">
        <v>940</v>
      </c>
      <c r="T186" s="26"/>
      <c r="U186" s="4" t="s">
        <v>1278</v>
      </c>
      <c r="V186" s="56"/>
    </row>
    <row r="187" customFormat="false" ht="12.75" hidden="false" customHeight="false" outlineLevel="0" collapsed="false">
      <c r="L187" s="60"/>
      <c r="P187" s="4"/>
      <c r="Q187" s="3"/>
      <c r="U187" s="4"/>
    </row>
    <row r="188" customFormat="false" ht="12.75" hidden="false" customHeight="false" outlineLevel="0" collapsed="false">
      <c r="L188" s="57"/>
      <c r="O188" s="2" t="n">
        <v>1</v>
      </c>
      <c r="P188" s="4"/>
      <c r="Q188" s="3"/>
      <c r="R188" s="66" t="s">
        <v>2839</v>
      </c>
      <c r="S188" s="0" t="s">
        <v>1002</v>
      </c>
      <c r="T188" s="66"/>
      <c r="U188" s="4"/>
      <c r="V188" s="2"/>
    </row>
    <row r="189" customFormat="false" ht="12.75" hidden="false" customHeight="false" outlineLevel="0" collapsed="false">
      <c r="U189" s="4"/>
    </row>
    <row r="190" customFormat="false" ht="12.75" hidden="false" customHeight="false" outlineLevel="0" collapsed="false">
      <c r="L190" s="32"/>
      <c r="U190" s="4"/>
      <c r="V190" s="1"/>
      <c r="W190" s="1"/>
    </row>
    <row r="191" customFormat="false" ht="12.75" hidden="false" customHeight="false" outlineLevel="0" collapsed="false">
      <c r="U191" s="4"/>
      <c r="V191" s="1"/>
      <c r="W191" s="1"/>
    </row>
    <row r="192" customFormat="false" ht="12.75" hidden="false" customHeight="false" outlineLevel="0" collapsed="false">
      <c r="Q192" s="5" t="s">
        <v>2703</v>
      </c>
    </row>
    <row r="193" customFormat="false" ht="12.75" hidden="false" customHeight="false" outlineLevel="0" collapsed="false">
      <c r="Q193" s="57"/>
    </row>
    <row r="194" customFormat="false" ht="12.75" hidden="false" customHeight="false" outlineLevel="0" collapsed="false">
      <c r="M194" s="29" t="s">
        <v>857</v>
      </c>
      <c r="N194" s="29"/>
    </row>
    <row r="195" customFormat="false" ht="12.75" hidden="false" customHeight="false" outlineLevel="0" collapsed="false">
      <c r="R195" s="26"/>
    </row>
    <row r="196" customFormat="false" ht="12.75" hidden="false" customHeight="false" outlineLevel="0" collapsed="false">
      <c r="M196" s="60" t="s">
        <v>858</v>
      </c>
      <c r="N196" s="60" t="s">
        <v>860</v>
      </c>
      <c r="O196" s="60" t="s">
        <v>1281</v>
      </c>
      <c r="P196" s="60"/>
      <c r="R196" s="26"/>
      <c r="T196" s="65"/>
    </row>
    <row r="197" customFormat="false" ht="12.75" hidden="false" customHeight="false" outlineLevel="0" collapsed="false">
      <c r="M197" s="7" t="s">
        <v>862</v>
      </c>
      <c r="N197" s="7" t="s">
        <v>862</v>
      </c>
      <c r="O197" s="7" t="s">
        <v>1282</v>
      </c>
      <c r="P197" s="7" t="s">
        <v>863</v>
      </c>
      <c r="Q197" s="7" t="s">
        <v>864</v>
      </c>
      <c r="R197" s="7" t="s">
        <v>865</v>
      </c>
      <c r="S197" s="7" t="s">
        <v>866</v>
      </c>
      <c r="T197" s="7" t="s">
        <v>867</v>
      </c>
      <c r="U197" s="7" t="s">
        <v>3</v>
      </c>
    </row>
    <row r="198" customFormat="false" ht="12.75" hidden="false" customHeight="false" outlineLevel="0" collapsed="false">
      <c r="M198" s="32" t="s">
        <v>868</v>
      </c>
      <c r="N198" s="32" t="s">
        <v>868</v>
      </c>
      <c r="O198" s="32" t="s">
        <v>868</v>
      </c>
      <c r="P198" s="32" t="s">
        <v>869</v>
      </c>
    </row>
    <row r="199" customFormat="false" ht="12.75" hidden="false" customHeight="false" outlineLevel="0" collapsed="false">
      <c r="M199" s="57" t="s">
        <v>2816</v>
      </c>
      <c r="N199" s="57" t="s">
        <v>2817</v>
      </c>
      <c r="O199" s="57" t="s">
        <v>2818</v>
      </c>
      <c r="P199" s="26"/>
      <c r="S199" s="65"/>
    </row>
    <row r="201" customFormat="false" ht="12.75" hidden="false" customHeight="false" outlineLevel="0" collapsed="false">
      <c r="Q201" s="3" t="s">
        <v>361</v>
      </c>
      <c r="R201" s="1" t="s">
        <v>879</v>
      </c>
      <c r="S201" s="0" t="s">
        <v>880</v>
      </c>
      <c r="T201" s="0" t="s">
        <v>881</v>
      </c>
    </row>
    <row r="202" customFormat="false" ht="12.75" hidden="false" customHeight="false" outlineLevel="0" collapsed="false">
      <c r="Q202" s="3" t="s">
        <v>1157</v>
      </c>
      <c r="R202" s="1" t="s">
        <v>879</v>
      </c>
      <c r="S202" s="0" t="s">
        <v>880</v>
      </c>
      <c r="T202" s="0" t="s">
        <v>881</v>
      </c>
    </row>
    <row r="208" customFormat="false" ht="12.75" hidden="false" customHeight="false" outlineLevel="0" collapsed="false">
      <c r="N208" s="2" t="n">
        <v>2</v>
      </c>
      <c r="O208" s="2"/>
      <c r="P208" s="65"/>
      <c r="Q208" s="3"/>
      <c r="R208" s="66" t="s">
        <v>2840</v>
      </c>
      <c r="S208" s="3" t="s">
        <v>940</v>
      </c>
      <c r="T208" s="89" t="s">
        <v>2841</v>
      </c>
      <c r="U208" s="4" t="s">
        <v>1278</v>
      </c>
    </row>
    <row r="209" customFormat="false" ht="12.75" hidden="false" customHeight="false" outlineLevel="0" collapsed="false">
      <c r="N209" s="60" t="n">
        <v>2</v>
      </c>
      <c r="O209" s="60"/>
      <c r="P209" s="32"/>
      <c r="Q209" s="56"/>
      <c r="R209" s="66" t="s">
        <v>2842</v>
      </c>
      <c r="S209" s="3" t="s">
        <v>940</v>
      </c>
      <c r="T209" s="89" t="s">
        <v>2843</v>
      </c>
      <c r="U209" s="4" t="s">
        <v>1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5"/>
  <sheetViews>
    <sheetView showFormulas="false" showGridLines="true" showRowColHeaders="true" showZeros="true" rightToLeft="false" tabSelected="false" showOutlineSymbols="true" defaultGridColor="true" view="normal" topLeftCell="G247" colorId="64" zoomScale="85" zoomScaleNormal="85" zoomScalePageLayoutView="100" workbookViewId="0">
      <selection pane="topLeft" activeCell="L285" activeCellId="0" sqref="L285"/>
    </sheetView>
  </sheetViews>
  <sheetFormatPr defaultColWidth="10.41796875" defaultRowHeight="12.75" zeroHeight="false" outlineLevelRow="0" outlineLevelCol="0"/>
  <cols>
    <col collapsed="false" customWidth="true" hidden="false" outlineLevel="0" max="15" min="11" style="0" width="11.56"/>
    <col collapsed="false" customWidth="true" hidden="false" outlineLevel="0" max="16" min="16" style="0" width="11.85"/>
    <col collapsed="false" customWidth="true" hidden="false" outlineLevel="0" max="17" min="17" style="0" width="15.7"/>
    <col collapsed="false" customWidth="true" hidden="false" outlineLevel="0" max="18" min="18" style="0" width="12.7"/>
    <col collapsed="false" customWidth="true" hidden="false" outlineLevel="0" max="19" min="19" style="0" width="13.28"/>
    <col collapsed="false" customWidth="true" hidden="false" outlineLevel="0" max="20" min="20" style="0" width="13.14"/>
    <col collapsed="false" customWidth="true" hidden="false" outlineLevel="0" max="22" min="22" style="0" width="2.7"/>
    <col collapsed="false" customWidth="true" hidden="false" outlineLevel="0" max="25" min="25" style="0" width="10.99"/>
    <col collapsed="false" customWidth="true" hidden="false" outlineLevel="0" max="36" min="36" style="0" width="11.7"/>
    <col collapsed="false" customWidth="true" hidden="false" outlineLevel="0" max="37" min="37" style="0" width="10.99"/>
    <col collapsed="false" customWidth="true" hidden="false" outlineLevel="0" max="38" min="38" style="0" width="3.14"/>
  </cols>
  <sheetData>
    <row r="1" customFormat="false" ht="12.75" hidden="false" customHeight="false" outlineLevel="0" collapsed="false">
      <c r="A1" s="38" t="s">
        <v>694</v>
      </c>
      <c r="B1" s="0" t="s">
        <v>695</v>
      </c>
      <c r="C1" s="27" t="s">
        <v>696</v>
      </c>
      <c r="D1" s="39" t="s">
        <v>697</v>
      </c>
      <c r="E1" s="0" t="s">
        <v>695</v>
      </c>
      <c r="F1" s="27" t="s">
        <v>696</v>
      </c>
      <c r="G1" s="39" t="s">
        <v>698</v>
      </c>
      <c r="H1" s="0" t="s">
        <v>695</v>
      </c>
      <c r="I1" s="27" t="s">
        <v>696</v>
      </c>
      <c r="J1" s="39" t="s">
        <v>699</v>
      </c>
      <c r="K1" s="0" t="s">
        <v>695</v>
      </c>
      <c r="L1" s="27" t="s">
        <v>696</v>
      </c>
      <c r="M1" s="39" t="s">
        <v>700</v>
      </c>
      <c r="N1" s="0" t="s">
        <v>695</v>
      </c>
      <c r="O1" s="27" t="s">
        <v>696</v>
      </c>
      <c r="P1" s="39" t="s">
        <v>701</v>
      </c>
      <c r="Q1" s="0" t="s">
        <v>695</v>
      </c>
      <c r="R1" s="27" t="s">
        <v>696</v>
      </c>
      <c r="S1" s="39" t="s">
        <v>702</v>
      </c>
      <c r="T1" s="0" t="s">
        <v>695</v>
      </c>
      <c r="U1" s="27" t="s">
        <v>696</v>
      </c>
      <c r="V1" s="39"/>
      <c r="W1" s="39" t="s">
        <v>703</v>
      </c>
      <c r="X1" s="0" t="s">
        <v>695</v>
      </c>
      <c r="Y1" s="27" t="s">
        <v>696</v>
      </c>
      <c r="Z1" s="39" t="s">
        <v>704</v>
      </c>
      <c r="AA1" s="0" t="s">
        <v>695</v>
      </c>
      <c r="AB1" s="27" t="s">
        <v>696</v>
      </c>
      <c r="AC1" s="39" t="s">
        <v>705</v>
      </c>
      <c r="AD1" s="0" t="s">
        <v>695</v>
      </c>
      <c r="AE1" s="27" t="s">
        <v>696</v>
      </c>
      <c r="AF1" s="39" t="s">
        <v>706</v>
      </c>
      <c r="AG1" s="0" t="s">
        <v>695</v>
      </c>
      <c r="AH1" s="27" t="s">
        <v>696</v>
      </c>
      <c r="AI1" s="39" t="s">
        <v>2684</v>
      </c>
      <c r="AJ1" s="0" t="s">
        <v>695</v>
      </c>
      <c r="AK1" s="27" t="s">
        <v>696</v>
      </c>
      <c r="AM1" s="38" t="s">
        <v>707</v>
      </c>
      <c r="AN1" s="0" t="s">
        <v>695</v>
      </c>
      <c r="AO1" s="27" t="s">
        <v>696</v>
      </c>
    </row>
    <row r="2" customFormat="false" ht="12.75" hidden="false" customHeight="false" outlineLevel="0" collapsed="false">
      <c r="A2" s="79" t="s">
        <v>2844</v>
      </c>
      <c r="C2" s="27"/>
      <c r="D2" s="41"/>
      <c r="F2" s="27"/>
      <c r="G2" s="41"/>
      <c r="I2" s="27"/>
      <c r="J2" s="41"/>
      <c r="L2" s="27"/>
      <c r="M2" s="41"/>
      <c r="O2" s="27"/>
      <c r="P2" s="41"/>
      <c r="R2" s="27"/>
      <c r="S2" s="41"/>
      <c r="U2" s="27"/>
      <c r="V2" s="41"/>
      <c r="AB2" s="27"/>
      <c r="AC2" s="41"/>
      <c r="AE2" s="27"/>
      <c r="AF2" s="41"/>
      <c r="AH2" s="27"/>
      <c r="AI2" s="41"/>
      <c r="AK2" s="27"/>
      <c r="AM2" s="29" t="s">
        <v>708</v>
      </c>
      <c r="AO2" s="27"/>
    </row>
    <row r="3" customFormat="false" ht="12.75" hidden="false" customHeight="false" outlineLevel="0" collapsed="false">
      <c r="A3" s="27" t="n">
        <v>0</v>
      </c>
      <c r="B3" s="27" t="n">
        <v>124</v>
      </c>
      <c r="C3" s="42" t="n">
        <f aca="false">B3*1.688</f>
        <v>209.312</v>
      </c>
      <c r="D3" s="27" t="n">
        <v>0</v>
      </c>
      <c r="E3" s="27" t="n">
        <v>150</v>
      </c>
      <c r="F3" s="42" t="n">
        <f aca="false">E3*1.688</f>
        <v>253.2</v>
      </c>
      <c r="G3" s="27" t="n">
        <v>0</v>
      </c>
      <c r="H3" s="42" t="n">
        <v>221</v>
      </c>
      <c r="I3" s="42" t="n">
        <f aca="false">H3*1.688</f>
        <v>373.048</v>
      </c>
      <c r="J3" s="27" t="n">
        <v>0</v>
      </c>
      <c r="K3" s="42" t="n">
        <v>289</v>
      </c>
      <c r="L3" s="42" t="n">
        <f aca="false">K3*1.688</f>
        <v>487.832</v>
      </c>
      <c r="M3" s="27" t="n">
        <v>0</v>
      </c>
      <c r="N3" s="42" t="n">
        <v>380</v>
      </c>
      <c r="O3" s="42" t="n">
        <f aca="false">N3*1.688</f>
        <v>641.44</v>
      </c>
      <c r="P3" s="27" t="n">
        <v>0</v>
      </c>
      <c r="Q3" s="42" t="n">
        <v>476</v>
      </c>
      <c r="R3" s="42" t="n">
        <f aca="false">Q3*1.688</f>
        <v>803.488</v>
      </c>
      <c r="S3" s="27" t="n">
        <v>0</v>
      </c>
      <c r="T3" s="49" t="n">
        <v>550</v>
      </c>
      <c r="U3" s="42" t="n">
        <f aca="false">T3*1.688</f>
        <v>928.4</v>
      </c>
      <c r="V3" s="27"/>
      <c r="W3" s="27" t="n">
        <v>0</v>
      </c>
      <c r="X3" s="27" t="n">
        <f aca="false">B3-10</f>
        <v>114</v>
      </c>
      <c r="Y3" s="42" t="n">
        <f aca="false">X3*1.688</f>
        <v>192.432</v>
      </c>
      <c r="Z3" s="27" t="n">
        <v>0</v>
      </c>
      <c r="AA3" s="27" t="n">
        <v>124</v>
      </c>
      <c r="AB3" s="42" t="n">
        <f aca="false">AA3*1.688</f>
        <v>209.312</v>
      </c>
      <c r="AC3" s="27" t="n">
        <v>0</v>
      </c>
      <c r="AD3" s="27" t="n">
        <v>150</v>
      </c>
      <c r="AE3" s="42" t="n">
        <f aca="false">AD3*1.688</f>
        <v>253.2</v>
      </c>
      <c r="AF3" s="27" t="n">
        <v>0</v>
      </c>
      <c r="AG3" s="42" t="n">
        <v>221</v>
      </c>
      <c r="AH3" s="42" t="n">
        <f aca="false">AG3*1.688</f>
        <v>373.048</v>
      </c>
      <c r="AI3" s="27" t="n">
        <v>0</v>
      </c>
      <c r="AJ3" s="42" t="n">
        <v>289</v>
      </c>
      <c r="AK3" s="42" t="n">
        <f aca="false">AJ3*1.688</f>
        <v>487.832</v>
      </c>
      <c r="AM3" s="27" t="n">
        <v>0</v>
      </c>
      <c r="AN3" s="27" t="n">
        <v>124</v>
      </c>
      <c r="AO3" s="42" t="n">
        <f aca="false">AN3*1.688</f>
        <v>209.312</v>
      </c>
    </row>
    <row r="4" customFormat="false" ht="12.75" hidden="false" customHeight="false" outlineLevel="0" collapsed="false">
      <c r="A4" s="43" t="n">
        <v>3280</v>
      </c>
      <c r="B4" s="46" t="n">
        <v>131</v>
      </c>
      <c r="C4" s="42" t="n">
        <f aca="false">B4*1.688</f>
        <v>221.128</v>
      </c>
      <c r="D4" s="43" t="n">
        <v>4900</v>
      </c>
      <c r="E4" s="46" t="n">
        <v>162</v>
      </c>
      <c r="F4" s="42" t="n">
        <f aca="false">E4*1.688</f>
        <v>273.456</v>
      </c>
      <c r="G4" s="43" t="n">
        <v>9850</v>
      </c>
      <c r="H4" s="44" t="n">
        <v>255</v>
      </c>
      <c r="I4" s="42" t="n">
        <f aca="false">H4*1.688</f>
        <v>430.44</v>
      </c>
      <c r="J4" s="43" t="n">
        <v>1640</v>
      </c>
      <c r="K4" s="45" t="n">
        <v>296</v>
      </c>
      <c r="L4" s="42" t="n">
        <f aca="false">K4*1.688</f>
        <v>499.648</v>
      </c>
      <c r="M4" s="43" t="n">
        <v>6700</v>
      </c>
      <c r="N4" s="45" t="n">
        <v>452</v>
      </c>
      <c r="O4" s="42" t="n">
        <f aca="false">N4*1.688</f>
        <v>762.976</v>
      </c>
      <c r="P4" s="43" t="n">
        <v>6561</v>
      </c>
      <c r="Q4" s="45" t="n">
        <v>548</v>
      </c>
      <c r="R4" s="42" t="n">
        <f aca="false">Q4*1.688</f>
        <v>925.024</v>
      </c>
      <c r="S4" s="43" t="n">
        <v>3000</v>
      </c>
      <c r="T4" s="49" t="n">
        <v>572</v>
      </c>
      <c r="U4" s="42" t="n">
        <f aca="false">T4*1.688</f>
        <v>965.536</v>
      </c>
      <c r="V4" s="43"/>
      <c r="W4" s="43" t="n">
        <v>3280</v>
      </c>
      <c r="X4" s="44" t="n">
        <f aca="false">B4-10</f>
        <v>121</v>
      </c>
      <c r="Y4" s="42" t="n">
        <f aca="false">X4*1.688</f>
        <v>204.248</v>
      </c>
      <c r="Z4" s="43" t="n">
        <v>3280</v>
      </c>
      <c r="AA4" s="46" t="n">
        <v>131</v>
      </c>
      <c r="AB4" s="42" t="n">
        <f aca="false">AA4*1.688</f>
        <v>221.128</v>
      </c>
      <c r="AC4" s="43" t="n">
        <v>4900</v>
      </c>
      <c r="AD4" s="46" t="n">
        <v>162</v>
      </c>
      <c r="AE4" s="42" t="n">
        <f aca="false">AD4*1.688</f>
        <v>273.456</v>
      </c>
      <c r="AF4" s="43" t="n">
        <v>9850</v>
      </c>
      <c r="AG4" s="44" t="n">
        <v>255</v>
      </c>
      <c r="AH4" s="42" t="n">
        <f aca="false">AG4*1.688</f>
        <v>430.44</v>
      </c>
      <c r="AI4" s="43" t="n">
        <v>1640</v>
      </c>
      <c r="AJ4" s="45" t="n">
        <v>296</v>
      </c>
      <c r="AK4" s="42" t="n">
        <f aca="false">AJ4*1.688</f>
        <v>499.648</v>
      </c>
      <c r="AM4" s="43" t="n">
        <v>3280</v>
      </c>
      <c r="AN4" s="46" t="n">
        <v>131</v>
      </c>
      <c r="AO4" s="42" t="n">
        <f aca="false">AN4*1.688</f>
        <v>221.128</v>
      </c>
    </row>
    <row r="5" customFormat="false" ht="12.75" hidden="false" customHeight="false" outlineLevel="0" collapsed="false">
      <c r="A5" s="43" t="n">
        <v>13123</v>
      </c>
      <c r="B5" s="44" t="n">
        <v>158</v>
      </c>
      <c r="C5" s="42" t="n">
        <f aca="false">B5*1.688</f>
        <v>266.704</v>
      </c>
      <c r="D5" s="180" t="n">
        <v>11482</v>
      </c>
      <c r="E5" s="44" t="n">
        <v>190</v>
      </c>
      <c r="F5" s="42" t="n">
        <f aca="false">E5*1.688</f>
        <v>320.72</v>
      </c>
      <c r="G5" s="43" t="n">
        <v>16600</v>
      </c>
      <c r="H5" s="44" t="n">
        <v>311</v>
      </c>
      <c r="I5" s="42" t="n">
        <f aca="false">H5*1.688</f>
        <v>524.968</v>
      </c>
      <c r="J5" s="43" t="n">
        <v>6561</v>
      </c>
      <c r="K5" s="45" t="n">
        <v>339</v>
      </c>
      <c r="L5" s="42" t="n">
        <f aca="false">K5*1.688</f>
        <v>572.232</v>
      </c>
      <c r="M5" s="43" t="n">
        <v>11482</v>
      </c>
      <c r="N5" s="45" t="n">
        <v>507</v>
      </c>
      <c r="O5" s="42" t="n">
        <f aca="false">N5*1.688</f>
        <v>855.816</v>
      </c>
      <c r="P5" s="43" t="n">
        <v>6561</v>
      </c>
      <c r="Q5" s="44" t="n">
        <v>602</v>
      </c>
      <c r="R5" s="42" t="n">
        <f aca="false">Q5*1.688</f>
        <v>1016.176</v>
      </c>
      <c r="S5" s="43" t="n">
        <v>3000</v>
      </c>
      <c r="T5" s="49" t="n">
        <v>610</v>
      </c>
      <c r="U5" s="42" t="n">
        <f aca="false">T5*1.688</f>
        <v>1029.68</v>
      </c>
      <c r="V5" s="43"/>
      <c r="W5" s="43" t="n">
        <v>13123</v>
      </c>
      <c r="X5" s="44" t="n">
        <f aca="false">B5-10</f>
        <v>148</v>
      </c>
      <c r="Y5" s="42" t="n">
        <f aca="false">X5*1.688</f>
        <v>249.824</v>
      </c>
      <c r="Z5" s="43" t="n">
        <v>13123</v>
      </c>
      <c r="AA5" s="44" t="n">
        <v>158</v>
      </c>
      <c r="AB5" s="42" t="n">
        <f aca="false">AA5*1.688</f>
        <v>266.704</v>
      </c>
      <c r="AC5" s="180" t="n">
        <v>11482</v>
      </c>
      <c r="AD5" s="44" t="n">
        <v>190</v>
      </c>
      <c r="AE5" s="42" t="n">
        <f aca="false">AD5*1.688</f>
        <v>320.72</v>
      </c>
      <c r="AF5" s="43" t="n">
        <v>16600</v>
      </c>
      <c r="AG5" s="44" t="n">
        <v>311</v>
      </c>
      <c r="AH5" s="42" t="n">
        <f aca="false">AG5*1.688</f>
        <v>524.968</v>
      </c>
      <c r="AI5" s="43" t="n">
        <v>6561</v>
      </c>
      <c r="AJ5" s="45" t="n">
        <v>339</v>
      </c>
      <c r="AK5" s="42" t="n">
        <f aca="false">AJ5*1.688</f>
        <v>572.232</v>
      </c>
      <c r="AM5" s="43" t="n">
        <v>13123</v>
      </c>
      <c r="AN5" s="44" t="n">
        <v>158</v>
      </c>
      <c r="AO5" s="42" t="n">
        <f aca="false">AN5*1.688</f>
        <v>266.704</v>
      </c>
    </row>
    <row r="6" customFormat="false" ht="12.75" hidden="false" customHeight="false" outlineLevel="0" collapsed="false">
      <c r="A6" s="43" t="n">
        <v>19685</v>
      </c>
      <c r="B6" s="44" t="n">
        <v>185</v>
      </c>
      <c r="C6" s="42" t="n">
        <f aca="false">B6*1.688</f>
        <v>312.28</v>
      </c>
      <c r="D6" s="180" t="n">
        <v>19685</v>
      </c>
      <c r="E6" s="44" t="n">
        <v>246</v>
      </c>
      <c r="F6" s="42" t="n">
        <f aca="false">E6*1.688</f>
        <v>415.248</v>
      </c>
      <c r="G6" s="50" t="n">
        <v>26246</v>
      </c>
      <c r="H6" s="44" t="n">
        <v>419</v>
      </c>
      <c r="I6" s="42" t="n">
        <f aca="false">H6*1.688</f>
        <v>707.272</v>
      </c>
      <c r="J6" s="43" t="n">
        <v>11100</v>
      </c>
      <c r="K6" s="45" t="n">
        <v>381</v>
      </c>
      <c r="L6" s="42" t="n">
        <f aca="false">K6*1.688</f>
        <v>643.128</v>
      </c>
      <c r="M6" s="43" t="n">
        <v>14800</v>
      </c>
      <c r="N6" s="45" t="n">
        <v>548</v>
      </c>
      <c r="O6" s="42" t="n">
        <f aca="false">N6*1.688</f>
        <v>925.024</v>
      </c>
      <c r="P6" s="27" t="n">
        <v>0</v>
      </c>
      <c r="Q6" s="72" t="n">
        <v>631</v>
      </c>
      <c r="R6" s="42" t="n">
        <f aca="false">Q6*1.688</f>
        <v>1065.128</v>
      </c>
      <c r="S6" s="27" t="n">
        <v>0</v>
      </c>
      <c r="T6" s="49" t="n">
        <v>620</v>
      </c>
      <c r="U6" s="42" t="n">
        <f aca="false">T6*1.688</f>
        <v>1046.56</v>
      </c>
      <c r="V6" s="50"/>
      <c r="W6" s="43" t="n">
        <v>19685</v>
      </c>
      <c r="X6" s="44" t="n">
        <f aca="false">B6-10</f>
        <v>175</v>
      </c>
      <c r="Y6" s="42" t="n">
        <f aca="false">X6*1.688</f>
        <v>295.4</v>
      </c>
      <c r="Z6" s="43" t="n">
        <v>19685</v>
      </c>
      <c r="AA6" s="44" t="n">
        <v>185</v>
      </c>
      <c r="AB6" s="42" t="n">
        <f aca="false">AA6*1.688</f>
        <v>312.28</v>
      </c>
      <c r="AC6" s="180" t="n">
        <v>19685</v>
      </c>
      <c r="AD6" s="44" t="n">
        <v>246</v>
      </c>
      <c r="AE6" s="42" t="n">
        <f aca="false">AD6*1.688</f>
        <v>415.248</v>
      </c>
      <c r="AF6" s="50" t="n">
        <v>26246</v>
      </c>
      <c r="AG6" s="44" t="n">
        <v>419</v>
      </c>
      <c r="AH6" s="42" t="n">
        <f aca="false">AG6*1.688</f>
        <v>707.272</v>
      </c>
      <c r="AI6" s="43" t="n">
        <v>11100</v>
      </c>
      <c r="AJ6" s="45" t="n">
        <v>381</v>
      </c>
      <c r="AK6" s="42" t="n">
        <f aca="false">AJ6*1.688</f>
        <v>643.128</v>
      </c>
      <c r="AM6" s="43" t="n">
        <v>19685</v>
      </c>
      <c r="AN6" s="44" t="n">
        <v>185</v>
      </c>
      <c r="AO6" s="42" t="n">
        <f aca="false">AN6*1.688</f>
        <v>312.28</v>
      </c>
    </row>
    <row r="7" customFormat="false" ht="12.75" hidden="false" customHeight="false" outlineLevel="0" collapsed="false">
      <c r="A7" s="43" t="n">
        <v>27000</v>
      </c>
      <c r="B7" s="44" t="n">
        <v>238</v>
      </c>
      <c r="C7" s="42" t="n">
        <f aca="false">B7*1.688</f>
        <v>401.744</v>
      </c>
      <c r="D7" s="180" t="n">
        <v>27886</v>
      </c>
      <c r="E7" s="44" t="n">
        <v>330</v>
      </c>
      <c r="F7" s="42" t="n">
        <f aca="false">E7*1.688</f>
        <v>557.04</v>
      </c>
      <c r="G7" s="43" t="n">
        <v>32000</v>
      </c>
      <c r="H7" s="44" t="n">
        <v>500</v>
      </c>
      <c r="I7" s="42" t="n">
        <f aca="false">H7*1.688</f>
        <v>844</v>
      </c>
      <c r="J7" s="43" t="n">
        <v>18000</v>
      </c>
      <c r="K7" s="45" t="n">
        <v>464</v>
      </c>
      <c r="L7" s="42" t="n">
        <f aca="false">K7*1.688</f>
        <v>783.232</v>
      </c>
      <c r="M7" s="43" t="n">
        <v>13000</v>
      </c>
      <c r="N7" s="45" t="n">
        <v>600</v>
      </c>
      <c r="O7" s="42" t="n">
        <f aca="false">N7*1.688</f>
        <v>1012.8</v>
      </c>
      <c r="P7" s="43"/>
      <c r="Q7" s="45"/>
      <c r="R7" s="42"/>
      <c r="S7" s="43"/>
      <c r="T7" s="45"/>
      <c r="U7" s="42"/>
      <c r="V7" s="43"/>
      <c r="W7" s="43" t="n">
        <v>27000</v>
      </c>
      <c r="X7" s="44" t="n">
        <f aca="false">B7-10</f>
        <v>228</v>
      </c>
      <c r="Y7" s="42" t="n">
        <f aca="false">X7*1.688</f>
        <v>384.864</v>
      </c>
      <c r="Z7" s="43" t="n">
        <v>27000</v>
      </c>
      <c r="AA7" s="44" t="n">
        <v>238</v>
      </c>
      <c r="AB7" s="42" t="n">
        <f aca="false">AA7*1.688</f>
        <v>401.744</v>
      </c>
      <c r="AC7" s="180" t="n">
        <v>27886</v>
      </c>
      <c r="AD7" s="44" t="n">
        <v>330</v>
      </c>
      <c r="AE7" s="42" t="n">
        <f aca="false">AD7*1.688</f>
        <v>557.04</v>
      </c>
      <c r="AF7" s="43" t="n">
        <v>32000</v>
      </c>
      <c r="AG7" s="44" t="n">
        <v>500</v>
      </c>
      <c r="AH7" s="42" t="n">
        <f aca="false">AG7*1.688</f>
        <v>844</v>
      </c>
      <c r="AI7" s="43" t="n">
        <v>18000</v>
      </c>
      <c r="AJ7" s="45" t="n">
        <v>464</v>
      </c>
      <c r="AK7" s="42" t="n">
        <f aca="false">AJ7*1.688</f>
        <v>783.232</v>
      </c>
      <c r="AM7" s="43" t="n">
        <v>27000</v>
      </c>
      <c r="AN7" s="44" t="n">
        <v>238</v>
      </c>
      <c r="AO7" s="42" t="n">
        <f aca="false">AN7*1.688</f>
        <v>401.744</v>
      </c>
    </row>
    <row r="8" customFormat="false" ht="12.75" hidden="false" customHeight="false" outlineLevel="0" collapsed="false">
      <c r="A8" s="43" t="n">
        <v>32000</v>
      </c>
      <c r="B8" s="44" t="n">
        <v>292</v>
      </c>
      <c r="C8" s="42" t="n">
        <f aca="false">B8*1.688</f>
        <v>492.896</v>
      </c>
      <c r="D8" s="180" t="n">
        <v>32808</v>
      </c>
      <c r="E8" s="45" t="n">
        <v>390</v>
      </c>
      <c r="F8" s="42" t="n">
        <f aca="false">E8*1.688</f>
        <v>658.32</v>
      </c>
      <c r="G8" s="43" t="n">
        <v>32000</v>
      </c>
      <c r="H8" s="130" t="n">
        <v>555</v>
      </c>
      <c r="I8" s="42" t="n">
        <f aca="false">H8*1.688</f>
        <v>936.84</v>
      </c>
      <c r="J8" s="43" t="n">
        <v>22000</v>
      </c>
      <c r="K8" s="45" t="n">
        <v>518</v>
      </c>
      <c r="L8" s="42" t="n">
        <f aca="false">K8*1.688</f>
        <v>874.384</v>
      </c>
      <c r="M8" s="27" t="n">
        <v>0</v>
      </c>
      <c r="N8" s="72" t="n">
        <v>645</v>
      </c>
      <c r="O8" s="42" t="n">
        <f aca="false">N8*1.688</f>
        <v>1088.76</v>
      </c>
      <c r="P8" s="43"/>
      <c r="Q8" s="45"/>
      <c r="R8" s="42"/>
      <c r="S8" s="43"/>
      <c r="T8" s="45"/>
      <c r="U8" s="42"/>
      <c r="V8" s="27"/>
      <c r="W8" s="43" t="n">
        <v>32000</v>
      </c>
      <c r="X8" s="44" t="n">
        <f aca="false">B8-10</f>
        <v>282</v>
      </c>
      <c r="Y8" s="42" t="n">
        <f aca="false">X8*1.688</f>
        <v>476.016</v>
      </c>
      <c r="Z8" s="43" t="n">
        <v>32000</v>
      </c>
      <c r="AA8" s="44" t="n">
        <v>292</v>
      </c>
      <c r="AB8" s="42" t="n">
        <f aca="false">AA8*1.688</f>
        <v>492.896</v>
      </c>
      <c r="AC8" s="180" t="n">
        <v>32808</v>
      </c>
      <c r="AD8" s="45" t="n">
        <v>390</v>
      </c>
      <c r="AE8" s="42" t="n">
        <f aca="false">AD8*1.688</f>
        <v>658.32</v>
      </c>
      <c r="AF8" s="43" t="n">
        <v>32000</v>
      </c>
      <c r="AG8" s="130" t="n">
        <v>555</v>
      </c>
      <c r="AH8" s="42" t="n">
        <f aca="false">AG8*1.688</f>
        <v>936.84</v>
      </c>
      <c r="AI8" s="43" t="n">
        <v>22000</v>
      </c>
      <c r="AJ8" s="45" t="n">
        <v>518</v>
      </c>
      <c r="AK8" s="42" t="n">
        <f aca="false">AJ8*1.688</f>
        <v>874.384</v>
      </c>
      <c r="AM8" s="43" t="n">
        <v>32000</v>
      </c>
      <c r="AN8" s="44" t="n">
        <v>292</v>
      </c>
      <c r="AO8" s="42" t="n">
        <f aca="false">AN8*1.688</f>
        <v>492.896</v>
      </c>
    </row>
    <row r="9" customFormat="false" ht="12.75" hidden="false" customHeight="false" outlineLevel="0" collapsed="false">
      <c r="A9" s="43" t="n">
        <v>39370</v>
      </c>
      <c r="B9" s="44" t="n">
        <v>373</v>
      </c>
      <c r="C9" s="42" t="n">
        <f aca="false">B9*1.688</f>
        <v>629.624</v>
      </c>
      <c r="D9" s="180" t="n">
        <v>40900</v>
      </c>
      <c r="E9" s="130" t="n">
        <v>495</v>
      </c>
      <c r="F9" s="42" t="n">
        <f aca="false">E9*1.688</f>
        <v>835.56</v>
      </c>
      <c r="G9" s="180" t="n">
        <v>27886</v>
      </c>
      <c r="H9" s="44" t="n">
        <v>594</v>
      </c>
      <c r="I9" s="42" t="n">
        <f aca="false">H9*1.688</f>
        <v>1002.672</v>
      </c>
      <c r="J9" s="50" t="n">
        <v>22000</v>
      </c>
      <c r="K9" s="44" t="n">
        <v>572</v>
      </c>
      <c r="L9" s="42" t="n">
        <f aca="false">K9*1.688</f>
        <v>965.536</v>
      </c>
      <c r="M9" s="50"/>
      <c r="N9" s="44"/>
      <c r="O9" s="42"/>
      <c r="P9" s="50"/>
      <c r="Q9" s="44"/>
      <c r="R9" s="42"/>
      <c r="S9" s="50"/>
      <c r="T9" s="44"/>
      <c r="U9" s="42"/>
      <c r="V9" s="50"/>
      <c r="W9" s="43" t="n">
        <v>39370</v>
      </c>
      <c r="X9" s="44" t="n">
        <f aca="false">B9-10</f>
        <v>363</v>
      </c>
      <c r="Y9" s="42" t="n">
        <f aca="false">X9*1.688</f>
        <v>612.744</v>
      </c>
      <c r="Z9" s="43" t="n">
        <v>39370</v>
      </c>
      <c r="AA9" s="44" t="n">
        <v>373</v>
      </c>
      <c r="AB9" s="42" t="n">
        <f aca="false">AA9*1.688</f>
        <v>629.624</v>
      </c>
      <c r="AC9" s="180" t="n">
        <v>40900</v>
      </c>
      <c r="AD9" s="130" t="n">
        <v>495</v>
      </c>
      <c r="AE9" s="42" t="n">
        <f aca="false">AD9*1.688</f>
        <v>835.56</v>
      </c>
      <c r="AF9" s="180" t="n">
        <v>27886</v>
      </c>
      <c r="AG9" s="44" t="n">
        <v>594</v>
      </c>
      <c r="AH9" s="42" t="n">
        <f aca="false">AG9*1.688</f>
        <v>1002.672</v>
      </c>
      <c r="AI9" s="50" t="n">
        <v>22000</v>
      </c>
      <c r="AJ9" s="44" t="n">
        <v>572</v>
      </c>
      <c r="AK9" s="42" t="n">
        <f aca="false">AJ9*1.688</f>
        <v>965.536</v>
      </c>
      <c r="AM9" s="43" t="n">
        <v>39370</v>
      </c>
      <c r="AN9" s="44" t="n">
        <v>373</v>
      </c>
      <c r="AO9" s="42" t="n">
        <f aca="false">AN9*1.688</f>
        <v>629.624</v>
      </c>
    </row>
    <row r="10" customFormat="false" ht="12.75" hidden="false" customHeight="false" outlineLevel="0" collapsed="false">
      <c r="A10" s="43" t="n">
        <v>47500</v>
      </c>
      <c r="B10" s="45" t="n">
        <v>493</v>
      </c>
      <c r="C10" s="42" t="n">
        <f aca="false">B10*1.688</f>
        <v>832.184</v>
      </c>
      <c r="D10" s="152" t="n">
        <v>40900</v>
      </c>
      <c r="E10" s="44" t="n">
        <v>539</v>
      </c>
      <c r="F10" s="42" t="n">
        <f aca="false">E10*1.688</f>
        <v>909.832</v>
      </c>
      <c r="G10" s="50" t="n">
        <v>22000</v>
      </c>
      <c r="H10" s="44" t="n">
        <v>670</v>
      </c>
      <c r="I10" s="42" t="n">
        <f aca="false">H10*1.688</f>
        <v>1130.96</v>
      </c>
      <c r="J10" s="50" t="n">
        <v>12000</v>
      </c>
      <c r="K10" s="44" t="n">
        <v>633</v>
      </c>
      <c r="L10" s="42" t="n">
        <f aca="false">K10*1.688</f>
        <v>1068.504</v>
      </c>
      <c r="M10" s="50"/>
      <c r="N10" s="44"/>
      <c r="O10" s="42"/>
      <c r="P10" s="50"/>
      <c r="Q10" s="44"/>
      <c r="R10" s="42"/>
      <c r="S10" s="50"/>
      <c r="T10" s="44"/>
      <c r="U10" s="42"/>
      <c r="V10" s="50"/>
      <c r="W10" s="43" t="n">
        <v>48500</v>
      </c>
      <c r="X10" s="44" t="n">
        <f aca="false">B10-10</f>
        <v>483</v>
      </c>
      <c r="Y10" s="42" t="n">
        <f aca="false">X10*1.688</f>
        <v>815.304</v>
      </c>
      <c r="Z10" s="43" t="n">
        <v>47500</v>
      </c>
      <c r="AA10" s="45" t="n">
        <v>493</v>
      </c>
      <c r="AB10" s="42" t="n">
        <f aca="false">AA10*1.688</f>
        <v>832.184</v>
      </c>
      <c r="AC10" s="152" t="n">
        <v>40900</v>
      </c>
      <c r="AD10" s="44" t="n">
        <v>539</v>
      </c>
      <c r="AE10" s="42" t="n">
        <f aca="false">AD10*1.688</f>
        <v>909.832</v>
      </c>
      <c r="AF10" s="50" t="n">
        <v>22000</v>
      </c>
      <c r="AG10" s="44" t="n">
        <v>670</v>
      </c>
      <c r="AH10" s="42" t="n">
        <f aca="false">AG10*1.688</f>
        <v>1130.96</v>
      </c>
      <c r="AI10" s="50" t="n">
        <v>12000</v>
      </c>
      <c r="AJ10" s="44" t="n">
        <v>633</v>
      </c>
      <c r="AK10" s="42" t="n">
        <f aca="false">AJ10*1.688</f>
        <v>1068.504</v>
      </c>
      <c r="AM10" s="43" t="n">
        <v>47500</v>
      </c>
      <c r="AN10" s="45" t="n">
        <v>493</v>
      </c>
      <c r="AO10" s="42" t="n">
        <f aca="false">AN10*1.688</f>
        <v>832.184</v>
      </c>
    </row>
    <row r="11" customFormat="false" ht="12.75" hidden="false" customHeight="false" outlineLevel="0" collapsed="false">
      <c r="A11" s="43" t="n">
        <v>47500</v>
      </c>
      <c r="B11" s="44" t="n">
        <v>545</v>
      </c>
      <c r="C11" s="42" t="n">
        <f aca="false">B11*1.688</f>
        <v>919.96</v>
      </c>
      <c r="D11" s="152" t="n">
        <v>37000</v>
      </c>
      <c r="E11" s="44" t="n">
        <v>573</v>
      </c>
      <c r="F11" s="42" t="n">
        <f aca="false">E11*1.688</f>
        <v>967.224</v>
      </c>
      <c r="G11" s="50" t="n">
        <v>14800</v>
      </c>
      <c r="H11" s="44" t="n">
        <v>689</v>
      </c>
      <c r="I11" s="42" t="n">
        <f aca="false">H11*1.688</f>
        <v>1163.032</v>
      </c>
      <c r="J11" s="27" t="n">
        <v>0</v>
      </c>
      <c r="K11" s="52" t="n">
        <v>655</v>
      </c>
      <c r="L11" s="42" t="n">
        <f aca="false">K11*1.688</f>
        <v>1105.64</v>
      </c>
      <c r="M11" s="50"/>
      <c r="N11" s="44"/>
      <c r="O11" s="42"/>
      <c r="P11" s="50"/>
      <c r="Q11" s="44"/>
      <c r="R11" s="42"/>
      <c r="S11" s="50"/>
      <c r="T11" s="44"/>
      <c r="U11" s="42"/>
      <c r="V11" s="50"/>
      <c r="W11" s="43" t="n">
        <v>48500</v>
      </c>
      <c r="X11" s="45" t="n">
        <f aca="false">B11+10</f>
        <v>555</v>
      </c>
      <c r="Y11" s="42" t="n">
        <f aca="false">X11*1.688</f>
        <v>936.84</v>
      </c>
      <c r="Z11" s="43" t="n">
        <v>47500</v>
      </c>
      <c r="AA11" s="44" t="n">
        <v>545</v>
      </c>
      <c r="AB11" s="42" t="n">
        <f aca="false">AA11*1.688</f>
        <v>919.96</v>
      </c>
      <c r="AC11" s="152" t="n">
        <v>37000</v>
      </c>
      <c r="AD11" s="44" t="n">
        <v>573</v>
      </c>
      <c r="AE11" s="42" t="n">
        <f aca="false">AD11*1.688</f>
        <v>967.224</v>
      </c>
      <c r="AF11" s="50" t="n">
        <v>14800</v>
      </c>
      <c r="AG11" s="44" t="n">
        <v>689</v>
      </c>
      <c r="AH11" s="42" t="n">
        <f aca="false">AG11*1.688</f>
        <v>1163.032</v>
      </c>
      <c r="AI11" s="27" t="n">
        <v>0</v>
      </c>
      <c r="AJ11" s="52" t="n">
        <v>655</v>
      </c>
      <c r="AK11" s="42" t="n">
        <f aca="false">AJ11*1.688</f>
        <v>1105.64</v>
      </c>
      <c r="AM11" s="43" t="n">
        <v>47500</v>
      </c>
      <c r="AN11" s="44" t="n">
        <v>545</v>
      </c>
      <c r="AO11" s="42" t="n">
        <f aca="false">AN11*1.688</f>
        <v>919.96</v>
      </c>
    </row>
    <row r="12" customFormat="false" ht="12.75" hidden="false" customHeight="false" outlineLevel="0" collapsed="false">
      <c r="A12" s="50" t="n">
        <v>45000</v>
      </c>
      <c r="B12" s="46" t="n">
        <v>631</v>
      </c>
      <c r="C12" s="42" t="n">
        <f aca="false">B12*1.688</f>
        <v>1065.128</v>
      </c>
      <c r="D12" s="152" t="n">
        <v>37000</v>
      </c>
      <c r="E12" s="44" t="n">
        <v>843</v>
      </c>
      <c r="F12" s="42" t="n">
        <f aca="false">E12*1.688</f>
        <v>1422.984</v>
      </c>
      <c r="G12" s="27" t="n">
        <v>0</v>
      </c>
      <c r="H12" s="52" t="n">
        <v>674</v>
      </c>
      <c r="I12" s="42" t="n">
        <f aca="false">H12*1.688</f>
        <v>1137.712</v>
      </c>
      <c r="J12" s="50"/>
      <c r="K12" s="44"/>
      <c r="L12" s="42"/>
      <c r="M12" s="50"/>
      <c r="N12" s="44"/>
      <c r="O12" s="42"/>
      <c r="P12" s="50"/>
      <c r="Q12" s="44"/>
      <c r="R12" s="42"/>
      <c r="S12" s="50"/>
      <c r="T12" s="44"/>
      <c r="U12" s="42"/>
      <c r="W12" s="50" t="n">
        <v>46000</v>
      </c>
      <c r="X12" s="45" t="n">
        <f aca="false">B12+10</f>
        <v>641</v>
      </c>
      <c r="Y12" s="42" t="n">
        <f aca="false">X12*1.688</f>
        <v>1082.008</v>
      </c>
      <c r="Z12" s="50" t="n">
        <v>45000</v>
      </c>
      <c r="AA12" s="46" t="n">
        <v>631</v>
      </c>
      <c r="AB12" s="42" t="n">
        <f aca="false">AA12*1.688</f>
        <v>1065.128</v>
      </c>
      <c r="AC12" s="152" t="n">
        <v>37000</v>
      </c>
      <c r="AD12" s="44" t="n">
        <v>843</v>
      </c>
      <c r="AE12" s="42" t="n">
        <f aca="false">AD12*1.688</f>
        <v>1422.984</v>
      </c>
      <c r="AF12" s="27" t="n">
        <v>0</v>
      </c>
      <c r="AG12" s="52" t="n">
        <v>674</v>
      </c>
      <c r="AH12" s="42" t="n">
        <f aca="false">AG12*1.688</f>
        <v>1137.712</v>
      </c>
      <c r="AI12" s="50"/>
      <c r="AM12" s="50" t="n">
        <v>45000</v>
      </c>
      <c r="AN12" s="46" t="n">
        <v>631</v>
      </c>
      <c r="AO12" s="42" t="n">
        <f aca="false">AN12*1.688</f>
        <v>1065.128</v>
      </c>
    </row>
    <row r="13" customFormat="false" ht="12.75" hidden="false" customHeight="false" outlineLevel="0" collapsed="false">
      <c r="A13" s="50" t="n">
        <v>45000</v>
      </c>
      <c r="B13" s="45" t="n">
        <v>674</v>
      </c>
      <c r="C13" s="42" t="n">
        <f aca="false">B13*1.688</f>
        <v>1137.712</v>
      </c>
      <c r="D13" s="152" t="n">
        <v>32800</v>
      </c>
      <c r="E13" s="44" t="n">
        <v>867</v>
      </c>
      <c r="F13" s="42" t="n">
        <f aca="false">E13*1.688</f>
        <v>1463.496</v>
      </c>
      <c r="G13" s="50"/>
      <c r="H13" s="44"/>
      <c r="I13" s="42"/>
      <c r="J13" s="27"/>
      <c r="K13" s="52"/>
      <c r="L13" s="42"/>
      <c r="M13" s="50"/>
      <c r="N13" s="44"/>
      <c r="O13" s="42"/>
      <c r="P13" s="50"/>
      <c r="Q13" s="44"/>
      <c r="R13" s="42"/>
      <c r="S13" s="50"/>
      <c r="T13" s="44"/>
      <c r="U13" s="42"/>
      <c r="W13" s="50" t="n">
        <v>46000</v>
      </c>
      <c r="X13" s="45" t="n">
        <f aca="false">B13+10</f>
        <v>684</v>
      </c>
      <c r="Y13" s="42" t="n">
        <f aca="false">X13*1.688</f>
        <v>1154.592</v>
      </c>
      <c r="Z13" s="50" t="n">
        <v>45000</v>
      </c>
      <c r="AA13" s="45" t="n">
        <v>674</v>
      </c>
      <c r="AB13" s="42" t="n">
        <f aca="false">AA13*1.688</f>
        <v>1137.712</v>
      </c>
      <c r="AC13" s="152" t="n">
        <v>32800</v>
      </c>
      <c r="AD13" s="44" t="n">
        <v>867</v>
      </c>
      <c r="AE13" s="42" t="n">
        <f aca="false">AD13*1.688</f>
        <v>1463.496</v>
      </c>
      <c r="AF13" s="50"/>
      <c r="AG13" s="44"/>
      <c r="AH13" s="42"/>
      <c r="AI13" s="27"/>
      <c r="AM13" s="50" t="n">
        <v>45000</v>
      </c>
      <c r="AN13" s="45" t="n">
        <v>674</v>
      </c>
      <c r="AO13" s="42" t="n">
        <f aca="false">AN13*1.688</f>
        <v>1137.712</v>
      </c>
    </row>
    <row r="14" customFormat="false" ht="12.75" hidden="false" customHeight="false" outlineLevel="0" collapsed="false">
      <c r="A14" s="50" t="n">
        <v>48000</v>
      </c>
      <c r="B14" s="46" t="n">
        <v>860</v>
      </c>
      <c r="C14" s="42" t="n">
        <f aca="false">B14*1.688</f>
        <v>1451.68</v>
      </c>
      <c r="D14" s="152" t="n">
        <v>29527</v>
      </c>
      <c r="E14" s="44" t="n">
        <v>868</v>
      </c>
      <c r="F14" s="42" t="n">
        <f aca="false">E14*1.688</f>
        <v>1465.184</v>
      </c>
      <c r="G14" s="27"/>
      <c r="H14" s="52"/>
      <c r="I14" s="42"/>
      <c r="S14" s="27"/>
      <c r="T14" s="44"/>
      <c r="U14" s="42"/>
      <c r="W14" s="50" t="n">
        <v>48500</v>
      </c>
      <c r="X14" s="45" t="n">
        <f aca="false">B14+10</f>
        <v>870</v>
      </c>
      <c r="Y14" s="42" t="n">
        <f aca="false">X14*1.688</f>
        <v>1468.56</v>
      </c>
      <c r="Z14" s="50" t="n">
        <v>48000</v>
      </c>
      <c r="AA14" s="46" t="n">
        <v>860</v>
      </c>
      <c r="AB14" s="42" t="n">
        <f aca="false">AA14*1.688</f>
        <v>1451.68</v>
      </c>
      <c r="AC14" s="152" t="n">
        <v>29527</v>
      </c>
      <c r="AD14" s="44" t="n">
        <v>868</v>
      </c>
      <c r="AE14" s="42" t="n">
        <f aca="false">AD14*1.688</f>
        <v>1465.184</v>
      </c>
      <c r="AF14" s="27"/>
      <c r="AG14" s="52"/>
      <c r="AH14" s="42"/>
      <c r="AM14" s="50" t="n">
        <v>48000</v>
      </c>
      <c r="AN14" s="46" t="n">
        <v>860</v>
      </c>
      <c r="AO14" s="42" t="n">
        <f aca="false">AN14*1.688</f>
        <v>1451.68</v>
      </c>
    </row>
    <row r="15" customFormat="false" ht="12.75" hidden="false" customHeight="false" outlineLevel="0" collapsed="false">
      <c r="A15" s="50" t="n">
        <v>48000</v>
      </c>
      <c r="B15" s="44" t="n">
        <v>918</v>
      </c>
      <c r="C15" s="42" t="n">
        <f aca="false">B15*1.688</f>
        <v>1549.584</v>
      </c>
      <c r="D15" s="152" t="n">
        <v>26246</v>
      </c>
      <c r="E15" s="46" t="n">
        <v>838</v>
      </c>
      <c r="F15" s="42" t="n">
        <f aca="false">E15*1.688</f>
        <v>1414.544</v>
      </c>
      <c r="W15" s="50" t="n">
        <v>48500</v>
      </c>
      <c r="X15" s="45" t="n">
        <f aca="false">B15+10</f>
        <v>928</v>
      </c>
      <c r="Y15" s="42" t="n">
        <f aca="false">X15*1.688</f>
        <v>1566.464</v>
      </c>
      <c r="Z15" s="50" t="n">
        <v>48000</v>
      </c>
      <c r="AA15" s="44" t="n">
        <v>918</v>
      </c>
      <c r="AB15" s="42" t="n">
        <f aca="false">AA15*1.688</f>
        <v>1549.584</v>
      </c>
      <c r="AC15" s="152" t="n">
        <v>26246</v>
      </c>
      <c r="AD15" s="46" t="n">
        <v>838</v>
      </c>
      <c r="AE15" s="42" t="n">
        <f aca="false">AD15*1.688</f>
        <v>1414.544</v>
      </c>
      <c r="AM15" s="50" t="n">
        <v>48000</v>
      </c>
      <c r="AN15" s="44" t="n">
        <v>918</v>
      </c>
      <c r="AO15" s="42" t="n">
        <f aca="false">AN15*1.688</f>
        <v>1549.584</v>
      </c>
    </row>
    <row r="16" customFormat="false" ht="12.75" hidden="false" customHeight="false" outlineLevel="0" collapsed="false">
      <c r="A16" s="50" t="n">
        <v>45931</v>
      </c>
      <c r="B16" s="44" t="n">
        <v>989</v>
      </c>
      <c r="C16" s="42" t="n">
        <f aca="false">B16*1.688</f>
        <v>1669.432</v>
      </c>
      <c r="D16" s="152" t="n">
        <v>19685</v>
      </c>
      <c r="E16" s="46" t="n">
        <v>768</v>
      </c>
      <c r="F16" s="42" t="n">
        <f aca="false">E16*1.688</f>
        <v>1296.384</v>
      </c>
      <c r="W16" s="50" t="n">
        <v>45931</v>
      </c>
      <c r="X16" s="45" t="n">
        <f aca="false">B16+10</f>
        <v>999</v>
      </c>
      <c r="Y16" s="42" t="n">
        <f aca="false">X16*1.688</f>
        <v>1686.312</v>
      </c>
      <c r="Z16" s="50" t="n">
        <v>45931</v>
      </c>
      <c r="AA16" s="44" t="n">
        <v>989</v>
      </c>
      <c r="AB16" s="42" t="n">
        <f aca="false">AA16*1.688</f>
        <v>1669.432</v>
      </c>
      <c r="AC16" s="152" t="n">
        <v>19685</v>
      </c>
      <c r="AD16" s="46" t="n">
        <v>768</v>
      </c>
      <c r="AE16" s="42" t="n">
        <f aca="false">AD16*1.688</f>
        <v>1296.384</v>
      </c>
      <c r="AM16" s="50" t="n">
        <v>45931</v>
      </c>
      <c r="AN16" s="44" t="n">
        <v>989</v>
      </c>
      <c r="AO16" s="42" t="n">
        <f aca="false">AN16*1.688</f>
        <v>1669.432</v>
      </c>
    </row>
    <row r="17" customFormat="false" ht="12.75" hidden="false" customHeight="false" outlineLevel="0" collapsed="false">
      <c r="A17" s="50" t="n">
        <v>42000</v>
      </c>
      <c r="B17" s="46" t="n">
        <v>1032</v>
      </c>
      <c r="C17" s="42" t="n">
        <f aca="false">B17*1.688</f>
        <v>1742.016</v>
      </c>
      <c r="D17" s="152" t="n">
        <v>14000</v>
      </c>
      <c r="E17" s="46" t="n">
        <v>723</v>
      </c>
      <c r="F17" s="42" t="n">
        <f aca="false">E17*1.688</f>
        <v>1220.424</v>
      </c>
      <c r="K17" s="4" t="s">
        <v>2845</v>
      </c>
      <c r="W17" s="50" t="n">
        <v>42000</v>
      </c>
      <c r="X17" s="45" t="n">
        <f aca="false">B17+10</f>
        <v>1042</v>
      </c>
      <c r="Y17" s="42" t="n">
        <f aca="false">X17*1.688</f>
        <v>1758.896</v>
      </c>
      <c r="Z17" s="50" t="n">
        <v>42000</v>
      </c>
      <c r="AA17" s="46" t="n">
        <v>1032</v>
      </c>
      <c r="AB17" s="42" t="n">
        <f aca="false">AA17*1.688</f>
        <v>1742.016</v>
      </c>
      <c r="AC17" s="152" t="n">
        <v>14000</v>
      </c>
      <c r="AD17" s="46" t="n">
        <v>723</v>
      </c>
      <c r="AE17" s="42" t="n">
        <f aca="false">AD17*1.688</f>
        <v>1220.424</v>
      </c>
      <c r="AM17" s="50" t="n">
        <v>42000</v>
      </c>
      <c r="AN17" s="46" t="n">
        <v>1032</v>
      </c>
      <c r="AO17" s="42" t="n">
        <f aca="false">AN17*1.688</f>
        <v>1742.016</v>
      </c>
    </row>
    <row r="18" customFormat="false" ht="12.75" hidden="false" customHeight="false" outlineLevel="0" collapsed="false">
      <c r="A18" s="50" t="n">
        <v>36000</v>
      </c>
      <c r="B18" s="46" t="n">
        <v>1083</v>
      </c>
      <c r="C18" s="42" t="n">
        <f aca="false">B18*1.688</f>
        <v>1828.104</v>
      </c>
      <c r="D18" s="27" t="n">
        <v>0</v>
      </c>
      <c r="E18" s="26" t="n">
        <v>690</v>
      </c>
      <c r="F18" s="42" t="n">
        <f aca="false">E18*1.688</f>
        <v>1164.72</v>
      </c>
      <c r="W18" s="50" t="n">
        <v>36000</v>
      </c>
      <c r="X18" s="45" t="n">
        <f aca="false">B18+10</f>
        <v>1093</v>
      </c>
      <c r="Y18" s="42" t="n">
        <f aca="false">X18*1.688</f>
        <v>1844.984</v>
      </c>
      <c r="Z18" s="50" t="n">
        <v>36000</v>
      </c>
      <c r="AA18" s="46" t="n">
        <v>1073</v>
      </c>
      <c r="AB18" s="42" t="n">
        <f aca="false">AA18*1.688</f>
        <v>1811.224</v>
      </c>
      <c r="AC18" s="27" t="n">
        <v>0</v>
      </c>
      <c r="AD18" s="26" t="n">
        <v>690</v>
      </c>
      <c r="AE18" s="42" t="n">
        <f aca="false">AD18*1.688</f>
        <v>1164.72</v>
      </c>
      <c r="AM18" s="50" t="n">
        <v>36000</v>
      </c>
      <c r="AN18" s="46" t="n">
        <v>1073</v>
      </c>
      <c r="AO18" s="42" t="n">
        <f aca="false">AN18*1.688</f>
        <v>1811.224</v>
      </c>
    </row>
    <row r="19" customFormat="false" ht="12.75" hidden="false" customHeight="false" outlineLevel="0" collapsed="false">
      <c r="A19" s="50" t="n">
        <v>22900</v>
      </c>
      <c r="B19" s="46" t="n">
        <v>981</v>
      </c>
      <c r="C19" s="42" t="n">
        <f aca="false">B19*1.688</f>
        <v>1655.928</v>
      </c>
      <c r="D19" s="26"/>
      <c r="E19" s="46"/>
      <c r="W19" s="50" t="n">
        <v>22900</v>
      </c>
      <c r="X19" s="45" t="n">
        <f aca="false">B19+10</f>
        <v>991</v>
      </c>
      <c r="Y19" s="42" t="n">
        <f aca="false">X19*1.688</f>
        <v>1672.808</v>
      </c>
      <c r="Z19" s="50" t="n">
        <v>22900</v>
      </c>
      <c r="AA19" s="46" t="n">
        <v>971</v>
      </c>
      <c r="AB19" s="42" t="n">
        <f aca="false">AA19*1.688</f>
        <v>1639.048</v>
      </c>
      <c r="AC19" s="26"/>
      <c r="AD19" s="46"/>
      <c r="AM19" s="50" t="n">
        <v>22900</v>
      </c>
      <c r="AN19" s="46" t="n">
        <v>971</v>
      </c>
      <c r="AO19" s="42" t="n">
        <f aca="false">AN19*1.688</f>
        <v>1639.048</v>
      </c>
    </row>
    <row r="20" customFormat="false" ht="12.75" hidden="false" customHeight="false" outlineLevel="0" collapsed="false">
      <c r="A20" s="50" t="n">
        <v>13123</v>
      </c>
      <c r="B20" s="46" t="n">
        <v>861</v>
      </c>
      <c r="C20" s="42" t="n">
        <f aca="false">B20*1.688</f>
        <v>1453.368</v>
      </c>
      <c r="D20" s="26"/>
      <c r="E20" s="46"/>
      <c r="K20" s="0" t="s">
        <v>2846</v>
      </c>
      <c r="W20" s="50" t="n">
        <v>13123</v>
      </c>
      <c r="X20" s="45" t="n">
        <f aca="false">B20+10</f>
        <v>871</v>
      </c>
      <c r="Y20" s="42" t="n">
        <f aca="false">X20*1.688</f>
        <v>1470.248</v>
      </c>
      <c r="Z20" s="50" t="n">
        <v>13123</v>
      </c>
      <c r="AA20" s="46" t="n">
        <v>851</v>
      </c>
      <c r="AB20" s="42" t="n">
        <f aca="false">AA20*1.688</f>
        <v>1436.488</v>
      </c>
      <c r="AC20" s="26"/>
      <c r="AD20" s="46"/>
      <c r="AM20" s="50" t="n">
        <v>13123</v>
      </c>
      <c r="AN20" s="46" t="n">
        <v>851</v>
      </c>
      <c r="AO20" s="42" t="n">
        <f aca="false">AN20*1.688</f>
        <v>1436.488</v>
      </c>
    </row>
    <row r="21" customFormat="false" ht="12.75" hidden="false" customHeight="false" outlineLevel="0" collapsed="false">
      <c r="A21" s="50" t="n">
        <v>6561</v>
      </c>
      <c r="B21" s="46" t="n">
        <v>785</v>
      </c>
      <c r="C21" s="42" t="n">
        <f aca="false">B21*1.688</f>
        <v>1325.08</v>
      </c>
      <c r="D21" s="26"/>
      <c r="W21" s="50" t="n">
        <v>6561</v>
      </c>
      <c r="X21" s="45" t="n">
        <f aca="false">B21+10</f>
        <v>795</v>
      </c>
      <c r="Y21" s="42" t="n">
        <f aca="false">X21*1.688</f>
        <v>1341.96</v>
      </c>
      <c r="Z21" s="50" t="n">
        <v>6561</v>
      </c>
      <c r="AA21" s="46" t="n">
        <v>775</v>
      </c>
      <c r="AB21" s="42" t="n">
        <f aca="false">AA21*1.688</f>
        <v>1308.2</v>
      </c>
      <c r="AC21" s="26"/>
      <c r="AM21" s="50" t="n">
        <v>6561</v>
      </c>
      <c r="AN21" s="46" t="n">
        <v>775</v>
      </c>
      <c r="AO21" s="42" t="n">
        <f aca="false">AN21*1.688</f>
        <v>1308.2</v>
      </c>
    </row>
    <row r="22" customFormat="false" ht="12.75" hidden="false" customHeight="false" outlineLevel="0" collapsed="false">
      <c r="A22" s="27" t="n">
        <v>0</v>
      </c>
      <c r="B22" s="26" t="n">
        <v>740</v>
      </c>
      <c r="C22" s="42" t="n">
        <f aca="false">B22*1.688</f>
        <v>1249.12</v>
      </c>
      <c r="D22" s="26"/>
      <c r="K22" s="0" t="s">
        <v>2847</v>
      </c>
      <c r="N22" s="0" t="s">
        <v>2848</v>
      </c>
      <c r="W22" s="27" t="n">
        <v>0</v>
      </c>
      <c r="X22" s="42" t="n">
        <f aca="false">B22+10</f>
        <v>750</v>
      </c>
      <c r="Y22" s="42" t="n">
        <f aca="false">X22*1.688</f>
        <v>1266</v>
      </c>
      <c r="Z22" s="27" t="n">
        <v>0</v>
      </c>
      <c r="AA22" s="26" t="n">
        <v>730</v>
      </c>
      <c r="AB22" s="42" t="n">
        <f aca="false">AA22*1.688</f>
        <v>1232.24</v>
      </c>
      <c r="AC22" s="26"/>
      <c r="AM22" s="27" t="n">
        <v>0</v>
      </c>
      <c r="AN22" s="26" t="n">
        <v>730</v>
      </c>
      <c r="AO22" s="42" t="n">
        <f aca="false">AN22*1.688</f>
        <v>1232.24</v>
      </c>
    </row>
    <row r="23" customFormat="false" ht="12.75" hidden="false" customHeight="false" outlineLevel="0" collapsed="false">
      <c r="K23" s="0" t="s">
        <v>2849</v>
      </c>
      <c r="N23" s="0" t="s">
        <v>2850</v>
      </c>
    </row>
    <row r="24" customFormat="false" ht="12.75" hidden="false" customHeight="false" outlineLevel="0" collapsed="false">
      <c r="K24" s="0" t="s">
        <v>2851</v>
      </c>
      <c r="N24" s="0" t="s">
        <v>2852</v>
      </c>
    </row>
    <row r="25" customFormat="false" ht="12.75" hidden="false" customHeight="false" outlineLevel="0" collapsed="false">
      <c r="A25" s="0" t="s">
        <v>1288</v>
      </c>
      <c r="K25" s="0" t="s">
        <v>2853</v>
      </c>
      <c r="N25" s="0" t="s">
        <v>2852</v>
      </c>
      <c r="X25" s="42"/>
    </row>
    <row r="26" customFormat="false" ht="12.75" hidden="false" customHeight="false" outlineLevel="0" collapsed="false">
      <c r="K26" s="0" t="s">
        <v>2854</v>
      </c>
      <c r="X26" s="42"/>
      <c r="AC26" s="29" t="s">
        <v>2855</v>
      </c>
    </row>
    <row r="27" customFormat="false" ht="12.75" hidden="false" customHeight="false" outlineLevel="0" collapsed="false">
      <c r="A27" s="0" t="s">
        <v>2856</v>
      </c>
      <c r="E27" s="28" t="s">
        <v>2857</v>
      </c>
      <c r="K27" s="26" t="s">
        <v>2858</v>
      </c>
    </row>
    <row r="28" customFormat="false" ht="12.75" hidden="false" customHeight="false" outlineLevel="0" collapsed="false">
      <c r="S28" s="38" t="s">
        <v>2859</v>
      </c>
      <c r="T28" s="0" t="s">
        <v>2860</v>
      </c>
      <c r="W28" s="29" t="s">
        <v>711</v>
      </c>
    </row>
    <row r="29" customFormat="false" ht="12.75" hidden="false" customHeight="false" outlineLevel="0" collapsed="false">
      <c r="A29" s="46" t="s">
        <v>717</v>
      </c>
      <c r="S29" s="38" t="s">
        <v>2861</v>
      </c>
      <c r="T29" s="0" t="s">
        <v>2862</v>
      </c>
      <c r="W29" s="29" t="s">
        <v>714</v>
      </c>
    </row>
    <row r="30" customFormat="false" ht="12.75" hidden="false" customHeight="false" outlineLevel="0" collapsed="false">
      <c r="A30" s="0" t="s">
        <v>721</v>
      </c>
      <c r="K30" s="48" t="s">
        <v>2863</v>
      </c>
      <c r="S30" s="38" t="s">
        <v>2864</v>
      </c>
      <c r="T30" s="0" t="s">
        <v>2839</v>
      </c>
      <c r="AF30" s="31"/>
      <c r="AG30" s="31"/>
      <c r="AH30" s="31"/>
      <c r="AI30" s="31"/>
    </row>
    <row r="31" customFormat="false" ht="12.75" hidden="false" customHeight="false" outlineLevel="0" collapsed="false">
      <c r="S31" s="29" t="s">
        <v>2865</v>
      </c>
      <c r="AB31" s="53"/>
      <c r="AC31" s="27"/>
      <c r="AE31" s="27"/>
    </row>
    <row r="32" customFormat="false" ht="12.75" hidden="false" customHeight="false" outlineLevel="0" collapsed="false">
      <c r="O32" s="60" t="s">
        <v>2866</v>
      </c>
      <c r="AA32" s="27"/>
      <c r="AB32" s="27"/>
      <c r="AC32" s="53"/>
      <c r="AE32" s="43"/>
    </row>
    <row r="33" customFormat="false" ht="12.75" hidden="false" customHeight="false" outlineLevel="0" collapsed="false">
      <c r="I33" s="38" t="s">
        <v>694</v>
      </c>
      <c r="K33" s="5" t="s">
        <v>2867</v>
      </c>
      <c r="L33" s="5" t="s">
        <v>2868</v>
      </c>
      <c r="M33" s="5" t="s">
        <v>2869</v>
      </c>
      <c r="N33" s="5" t="s">
        <v>2844</v>
      </c>
      <c r="O33" s="5" t="s">
        <v>2870</v>
      </c>
      <c r="P33" s="5" t="s">
        <v>2871</v>
      </c>
      <c r="X33" s="7" t="s">
        <v>2872</v>
      </c>
      <c r="Y33" s="7" t="s">
        <v>2873</v>
      </c>
      <c r="Z33" s="31" t="s">
        <v>3</v>
      </c>
      <c r="AA33" s="53"/>
      <c r="AE33" s="43"/>
    </row>
    <row r="34" customFormat="false" ht="12.75" hidden="false" customHeight="false" outlineLevel="0" collapsed="false">
      <c r="K34" s="32" t="n">
        <v>1961</v>
      </c>
      <c r="L34" s="32" t="n">
        <v>1962</v>
      </c>
      <c r="M34" s="32" t="n">
        <v>1964</v>
      </c>
      <c r="N34" s="32" t="n">
        <v>1966</v>
      </c>
      <c r="O34" s="32" t="n">
        <v>1971</v>
      </c>
      <c r="P34" s="32" t="n">
        <v>1988</v>
      </c>
      <c r="Z34" s="4"/>
      <c r="AE34" s="43"/>
    </row>
    <row r="35" customFormat="false" ht="12.75" hidden="false" customHeight="false" outlineLevel="0" collapsed="false">
      <c r="K35" s="2"/>
      <c r="L35" s="2"/>
      <c r="M35" s="2"/>
      <c r="N35" s="2"/>
      <c r="P35" s="2"/>
      <c r="X35" s="60" t="s">
        <v>2867</v>
      </c>
      <c r="Y35" s="0" t="s">
        <v>318</v>
      </c>
      <c r="Z35" s="4"/>
      <c r="AE35" s="43"/>
    </row>
    <row r="36" customFormat="false" ht="12.75" hidden="false" customHeight="false" outlineLevel="0" collapsed="false">
      <c r="K36" s="2"/>
      <c r="L36" s="2"/>
      <c r="M36" s="2"/>
      <c r="O36" s="2" t="s">
        <v>2874</v>
      </c>
      <c r="P36" s="2"/>
      <c r="Q36" s="0" t="s">
        <v>735</v>
      </c>
      <c r="R36" s="29" t="s">
        <v>2875</v>
      </c>
      <c r="X36" s="60" t="s">
        <v>2868</v>
      </c>
      <c r="Y36" s="0" t="s">
        <v>318</v>
      </c>
      <c r="Z36" s="4"/>
      <c r="AE36" s="43"/>
    </row>
    <row r="37" customFormat="false" ht="12.75" hidden="false" customHeight="false" outlineLevel="0" collapsed="false">
      <c r="K37" s="2"/>
      <c r="L37" s="2"/>
      <c r="M37" s="2"/>
      <c r="O37" s="2" t="s">
        <v>2876</v>
      </c>
      <c r="P37" s="2"/>
      <c r="Q37" s="0" t="s">
        <v>740</v>
      </c>
      <c r="R37" s="117"/>
      <c r="X37" s="60" t="s">
        <v>2869</v>
      </c>
      <c r="Y37" s="0" t="s">
        <v>318</v>
      </c>
      <c r="Z37" s="4"/>
      <c r="AE37" s="43"/>
    </row>
    <row r="38" customFormat="false" ht="12.75" hidden="false" customHeight="false" outlineLevel="0" collapsed="false">
      <c r="K38" s="57" t="s">
        <v>1237</v>
      </c>
      <c r="L38" s="57" t="s">
        <v>1237</v>
      </c>
      <c r="M38" s="57" t="s">
        <v>1237</v>
      </c>
      <c r="N38" s="57" t="s">
        <v>1237</v>
      </c>
      <c r="O38" s="57" t="s">
        <v>2877</v>
      </c>
      <c r="P38" s="57" t="s">
        <v>1237</v>
      </c>
      <c r="R38" s="27"/>
      <c r="X38" s="60" t="s">
        <v>2878</v>
      </c>
      <c r="Y38" s="0" t="s">
        <v>2879</v>
      </c>
      <c r="Z38" s="4" t="s">
        <v>2880</v>
      </c>
      <c r="AE38" s="43"/>
    </row>
    <row r="39" customFormat="false" ht="12.75" hidden="false" customHeight="false" outlineLevel="0" collapsed="false">
      <c r="K39" s="2"/>
      <c r="L39" s="2"/>
      <c r="M39" s="2"/>
      <c r="O39" s="2"/>
      <c r="P39" s="2"/>
      <c r="R39" s="27"/>
      <c r="X39" s="60" t="s">
        <v>2881</v>
      </c>
      <c r="Y39" s="0" t="s">
        <v>318</v>
      </c>
      <c r="Z39" s="4" t="s">
        <v>2882</v>
      </c>
    </row>
    <row r="40" customFormat="false" ht="12.75" hidden="false" customHeight="false" outlineLevel="0" collapsed="false">
      <c r="K40" s="2"/>
      <c r="L40" s="2"/>
      <c r="M40" s="2"/>
      <c r="O40" s="2"/>
      <c r="P40" s="2"/>
      <c r="X40" s="60" t="s">
        <v>2844</v>
      </c>
      <c r="Y40" s="0" t="s">
        <v>318</v>
      </c>
      <c r="Z40" s="4"/>
    </row>
    <row r="41" customFormat="false" ht="12.75" hidden="false" customHeight="false" outlineLevel="0" collapsed="false">
      <c r="K41" s="2"/>
      <c r="L41" s="54"/>
      <c r="M41" s="2"/>
      <c r="O41" s="2" t="n">
        <v>979</v>
      </c>
      <c r="P41" s="2"/>
      <c r="Q41" s="0" t="s">
        <v>745</v>
      </c>
      <c r="S41" s="29" t="s">
        <v>2883</v>
      </c>
      <c r="X41" s="60" t="s">
        <v>2884</v>
      </c>
      <c r="Y41" s="0" t="s">
        <v>284</v>
      </c>
      <c r="Z41" s="4" t="s">
        <v>2885</v>
      </c>
    </row>
    <row r="42" customFormat="false" ht="12.75" hidden="false" customHeight="false" outlineLevel="0" collapsed="false">
      <c r="K42" s="55" t="n">
        <f aca="false">K41*6.5</f>
        <v>0</v>
      </c>
      <c r="L42" s="55" t="n">
        <f aca="false">L41*6.5</f>
        <v>0</v>
      </c>
      <c r="M42" s="55" t="n">
        <f aca="false">M41*6.5</f>
        <v>0</v>
      </c>
      <c r="N42" s="55" t="n">
        <f aca="false">N41*6.5</f>
        <v>0</v>
      </c>
      <c r="O42" s="55" t="n">
        <f aca="false">O41*6.5</f>
        <v>6363.5</v>
      </c>
      <c r="P42" s="55" t="n">
        <f aca="false">P41*6.5</f>
        <v>0</v>
      </c>
      <c r="Q42" s="0" t="s">
        <v>1230</v>
      </c>
      <c r="S42" s="29" t="s">
        <v>2886</v>
      </c>
      <c r="X42" s="60" t="s">
        <v>2871</v>
      </c>
      <c r="Y42" s="0" t="s">
        <v>318</v>
      </c>
    </row>
    <row r="43" customFormat="false" ht="12.75" hidden="false" customHeight="false" outlineLevel="0" collapsed="false">
      <c r="K43" s="55" t="n">
        <f aca="false">K41*6.8</f>
        <v>0</v>
      </c>
      <c r="L43" s="55" t="n">
        <f aca="false">L41*6.8</f>
        <v>0</v>
      </c>
      <c r="M43" s="55" t="n">
        <f aca="false">M41*6.8</f>
        <v>0</v>
      </c>
      <c r="N43" s="55" t="n">
        <f aca="false">N41*6.8</f>
        <v>0</v>
      </c>
      <c r="O43" s="55" t="n">
        <f aca="false">O41*6.8</f>
        <v>6657.2</v>
      </c>
      <c r="P43" s="55" t="n">
        <f aca="false">P41*6.8</f>
        <v>0</v>
      </c>
      <c r="Q43" s="0" t="s">
        <v>747</v>
      </c>
      <c r="S43" s="126"/>
      <c r="X43" s="60" t="s">
        <v>2870</v>
      </c>
      <c r="Y43" s="0" t="s">
        <v>185</v>
      </c>
      <c r="Z43" s="4" t="s">
        <v>2887</v>
      </c>
    </row>
    <row r="44" customFormat="false" ht="12.75" hidden="false" customHeight="false" outlineLevel="0" collapsed="false">
      <c r="K44" s="57" t="s">
        <v>1237</v>
      </c>
      <c r="L44" s="57" t="s">
        <v>1237</v>
      </c>
      <c r="M44" s="57" t="s">
        <v>1237</v>
      </c>
      <c r="N44" s="57" t="s">
        <v>1237</v>
      </c>
      <c r="O44" s="57" t="s">
        <v>2888</v>
      </c>
      <c r="P44" s="57" t="s">
        <v>1237</v>
      </c>
      <c r="S44" s="42"/>
      <c r="X44" s="60" t="s">
        <v>2889</v>
      </c>
      <c r="Y44" s="0" t="s">
        <v>318</v>
      </c>
      <c r="Z44" s="4" t="s">
        <v>2890</v>
      </c>
    </row>
    <row r="45" customFormat="false" ht="12.75" hidden="false" customHeight="false" outlineLevel="0" collapsed="false">
      <c r="K45" s="54"/>
      <c r="L45" s="2"/>
      <c r="M45" s="2"/>
      <c r="O45" s="2"/>
      <c r="P45" s="2"/>
      <c r="S45" s="27"/>
      <c r="Y45" s="53"/>
      <c r="Z45" s="53"/>
    </row>
    <row r="46" customFormat="false" ht="12.75" hidden="false" customHeight="false" outlineLevel="0" collapsed="false">
      <c r="K46" s="54"/>
      <c r="L46" s="2"/>
      <c r="M46" s="2"/>
      <c r="O46" s="2"/>
      <c r="P46" s="2"/>
      <c r="Q46" s="31" t="s">
        <v>1235</v>
      </c>
      <c r="Y46" s="27"/>
      <c r="Z46" s="42"/>
      <c r="AA46" s="27"/>
    </row>
    <row r="47" customFormat="false" ht="12.75" hidden="false" customHeight="false" outlineLevel="0" collapsed="false">
      <c r="K47" s="54"/>
      <c r="L47" s="32"/>
      <c r="M47" s="2"/>
      <c r="O47" s="2" t="s">
        <v>755</v>
      </c>
      <c r="P47" s="2"/>
      <c r="Q47" s="0" t="s">
        <v>2891</v>
      </c>
      <c r="Y47" s="15"/>
      <c r="Z47" s="42"/>
      <c r="AA47" s="27"/>
    </row>
    <row r="48" customFormat="false" ht="12.75" hidden="false" customHeight="false" outlineLevel="0" collapsed="false">
      <c r="K48" s="2"/>
      <c r="L48" s="2"/>
      <c r="M48" s="2"/>
      <c r="O48" s="2" t="s">
        <v>1366</v>
      </c>
      <c r="P48" s="2"/>
      <c r="Q48" s="0" t="s">
        <v>2892</v>
      </c>
      <c r="Y48" s="27"/>
      <c r="Z48" s="27"/>
      <c r="AA48" s="27"/>
    </row>
    <row r="49" customFormat="false" ht="12.75" hidden="false" customHeight="false" outlineLevel="0" collapsed="false">
      <c r="K49" s="57"/>
      <c r="L49" s="60"/>
      <c r="M49" s="2"/>
      <c r="O49" s="2" t="s">
        <v>2893</v>
      </c>
      <c r="P49" s="2"/>
      <c r="Q49" s="0" t="s">
        <v>2894</v>
      </c>
    </row>
    <row r="50" customFormat="false" ht="12.75" hidden="false" customHeight="false" outlineLevel="0" collapsed="false">
      <c r="K50" s="2"/>
      <c r="L50" s="32"/>
      <c r="M50" s="2"/>
      <c r="O50" s="2" t="s">
        <v>2895</v>
      </c>
      <c r="P50" s="2"/>
      <c r="Q50" s="0" t="s">
        <v>2896</v>
      </c>
    </row>
    <row r="51" customFormat="false" ht="12.75" hidden="false" customHeight="false" outlineLevel="0" collapsed="false">
      <c r="K51" s="57" t="s">
        <v>1237</v>
      </c>
      <c r="L51" s="57" t="s">
        <v>1237</v>
      </c>
      <c r="M51" s="57" t="s">
        <v>1237</v>
      </c>
      <c r="N51" s="57" t="s">
        <v>1237</v>
      </c>
      <c r="O51" s="57" t="s">
        <v>2897</v>
      </c>
      <c r="P51" s="57" t="s">
        <v>1237</v>
      </c>
    </row>
    <row r="52" customFormat="false" ht="12.75" hidden="false" customHeight="false" outlineLevel="0" collapsed="false">
      <c r="K52" s="54"/>
      <c r="L52" s="62"/>
      <c r="M52" s="2"/>
      <c r="N52" s="2"/>
      <c r="O52" s="2"/>
      <c r="P52" s="2"/>
    </row>
    <row r="53" customFormat="false" ht="12.75" hidden="false" customHeight="false" outlineLevel="0" collapsed="false">
      <c r="K53" s="2"/>
      <c r="L53" s="60"/>
      <c r="M53" s="2"/>
      <c r="N53" s="2"/>
      <c r="O53" s="2"/>
      <c r="P53" s="2"/>
      <c r="Q53" s="31" t="s">
        <v>762</v>
      </c>
      <c r="X53" s="31" t="s">
        <v>2898</v>
      </c>
      <c r="Y53" s="31" t="s">
        <v>2899</v>
      </c>
    </row>
    <row r="54" customFormat="false" ht="12.75" hidden="false" customHeight="false" outlineLevel="0" collapsed="false">
      <c r="I54" s="38" t="s">
        <v>697</v>
      </c>
      <c r="K54" s="2"/>
      <c r="L54" s="32"/>
      <c r="M54" s="2"/>
      <c r="N54" s="2"/>
      <c r="O54" s="2" t="s">
        <v>2900</v>
      </c>
      <c r="P54" s="2"/>
    </row>
    <row r="55" customFormat="false" ht="12.75" hidden="false" customHeight="false" outlineLevel="0" collapsed="false">
      <c r="K55" s="111"/>
      <c r="L55" s="2"/>
      <c r="M55" s="2"/>
      <c r="N55" s="2"/>
      <c r="O55" s="2"/>
      <c r="P55" s="2"/>
      <c r="S55" s="29" t="s">
        <v>2901</v>
      </c>
      <c r="X55" s="181" t="n">
        <v>1</v>
      </c>
      <c r="Y55" s="123" t="n">
        <f aca="false">X55*3280.84</f>
        <v>3280.84</v>
      </c>
    </row>
    <row r="56" customFormat="false" ht="12.75" hidden="false" customHeight="false" outlineLevel="0" collapsed="false">
      <c r="K56" s="57" t="s">
        <v>1237</v>
      </c>
      <c r="L56" s="57" t="s">
        <v>1237</v>
      </c>
      <c r="M56" s="57" t="s">
        <v>1237</v>
      </c>
      <c r="N56" s="57" t="s">
        <v>1237</v>
      </c>
      <c r="O56" s="57" t="s">
        <v>1821</v>
      </c>
      <c r="P56" s="57" t="s">
        <v>1237</v>
      </c>
      <c r="Q56" s="31"/>
      <c r="X56" s="181" t="n">
        <v>1.5</v>
      </c>
      <c r="Y56" s="123" t="n">
        <f aca="false">X56*3280.84</f>
        <v>4921.26</v>
      </c>
    </row>
    <row r="57" customFormat="false" ht="12.75" hidden="false" customHeight="false" outlineLevel="0" collapsed="false">
      <c r="Q57" s="3"/>
      <c r="X57" s="182" t="n">
        <v>2</v>
      </c>
      <c r="Y57" s="123" t="n">
        <f aca="false">X57*3280.84</f>
        <v>6561.68</v>
      </c>
    </row>
    <row r="58" customFormat="false" ht="12.75" hidden="false" customHeight="false" outlineLevel="0" collapsed="false">
      <c r="K58" s="64"/>
      <c r="L58" s="2"/>
      <c r="M58" s="2"/>
      <c r="N58" s="2"/>
      <c r="O58" s="2"/>
      <c r="P58" s="2"/>
      <c r="Q58" s="3"/>
      <c r="X58" s="182" t="n">
        <v>2.5</v>
      </c>
      <c r="Y58" s="123" t="n">
        <f aca="false">X58*3280.84</f>
        <v>8202.1</v>
      </c>
    </row>
    <row r="59" customFormat="false" ht="12.75" hidden="false" customHeight="false" outlineLevel="0" collapsed="false">
      <c r="K59" s="61" t="s">
        <v>771</v>
      </c>
      <c r="L59" s="61" t="s">
        <v>771</v>
      </c>
      <c r="M59" s="61" t="s">
        <v>771</v>
      </c>
      <c r="N59" s="61" t="s">
        <v>771</v>
      </c>
      <c r="O59" s="61" t="s">
        <v>771</v>
      </c>
      <c r="P59" s="61" t="s">
        <v>771</v>
      </c>
      <c r="Q59" s="31" t="s">
        <v>1394</v>
      </c>
      <c r="X59" s="182" t="n">
        <v>3</v>
      </c>
      <c r="Y59" s="123" t="n">
        <f aca="false">X59*3280.84</f>
        <v>9842.52</v>
      </c>
    </row>
    <row r="60" customFormat="false" ht="12.75" hidden="false" customHeight="false" outlineLevel="0" collapsed="false">
      <c r="K60" s="2"/>
      <c r="L60" s="32"/>
      <c r="M60" s="2"/>
      <c r="N60" s="2"/>
      <c r="O60" s="2" t="s">
        <v>2418</v>
      </c>
      <c r="P60" s="2"/>
      <c r="Q60" s="0" t="s">
        <v>776</v>
      </c>
      <c r="X60" s="182" t="n">
        <v>3.5</v>
      </c>
      <c r="Y60" s="123" t="n">
        <f aca="false">X60*3280.84</f>
        <v>11482.94</v>
      </c>
    </row>
    <row r="61" customFormat="false" ht="12.75" hidden="false" customHeight="false" outlineLevel="0" collapsed="false">
      <c r="K61" s="54"/>
      <c r="L61" s="2"/>
      <c r="M61" s="2"/>
      <c r="N61" s="2"/>
      <c r="O61" s="2"/>
      <c r="P61" s="2"/>
      <c r="Q61" s="0" t="s">
        <v>779</v>
      </c>
      <c r="X61" s="182" t="n">
        <v>4</v>
      </c>
      <c r="Y61" s="123" t="n">
        <f aca="false">X61*3280.84</f>
        <v>13123.36</v>
      </c>
    </row>
    <row r="62" customFormat="false" ht="12.75" hidden="false" customHeight="false" outlineLevel="0" collapsed="false">
      <c r="K62" s="2"/>
      <c r="L62" s="2"/>
      <c r="M62" s="2"/>
      <c r="N62" s="2"/>
      <c r="O62" s="2" t="s">
        <v>2902</v>
      </c>
      <c r="P62" s="2"/>
      <c r="Q62" s="0" t="s">
        <v>2903</v>
      </c>
      <c r="X62" s="182" t="n">
        <v>4.5</v>
      </c>
      <c r="Y62" s="123" t="n">
        <f aca="false">X62*3280.84</f>
        <v>14763.78</v>
      </c>
    </row>
    <row r="63" customFormat="false" ht="12.75" hidden="false" customHeight="false" outlineLevel="0" collapsed="false">
      <c r="K63" s="64"/>
      <c r="L63" s="32"/>
      <c r="M63" s="2"/>
      <c r="N63" s="2"/>
      <c r="O63" s="2"/>
      <c r="P63" s="2"/>
      <c r="Q63" s="0" t="s">
        <v>786</v>
      </c>
      <c r="X63" s="182" t="n">
        <v>5</v>
      </c>
      <c r="Y63" s="123" t="n">
        <f aca="false">X63*3280.84</f>
        <v>16404.2</v>
      </c>
    </row>
    <row r="64" customFormat="false" ht="12.75" hidden="false" customHeight="false" outlineLevel="0" collapsed="false">
      <c r="K64" s="2"/>
      <c r="L64" s="2"/>
      <c r="M64" s="2"/>
      <c r="N64" s="2"/>
      <c r="O64" s="2" t="s">
        <v>1799</v>
      </c>
      <c r="P64" s="2"/>
      <c r="Q64" s="0" t="s">
        <v>788</v>
      </c>
      <c r="X64" s="182" t="n">
        <v>5.5</v>
      </c>
      <c r="Y64" s="123" t="n">
        <f aca="false">X64*3280.84</f>
        <v>18044.62</v>
      </c>
    </row>
    <row r="65" customFormat="false" ht="12.75" hidden="false" customHeight="false" outlineLevel="0" collapsed="false">
      <c r="K65" s="7"/>
      <c r="L65" s="7"/>
      <c r="M65" s="7"/>
      <c r="N65" s="7"/>
      <c r="O65" s="2"/>
      <c r="P65" s="2"/>
      <c r="Q65" s="0" t="s">
        <v>790</v>
      </c>
      <c r="X65" s="182" t="n">
        <v>6</v>
      </c>
      <c r="Y65" s="123" t="n">
        <f aca="false">X65*3280.84</f>
        <v>19685.04</v>
      </c>
    </row>
    <row r="66" customFormat="false" ht="12.75" hidden="false" customHeight="false" outlineLevel="0" collapsed="false">
      <c r="K66" s="57" t="s">
        <v>1237</v>
      </c>
      <c r="L66" s="57" t="s">
        <v>1237</v>
      </c>
      <c r="M66" s="57" t="s">
        <v>1237</v>
      </c>
      <c r="N66" s="57" t="s">
        <v>1237</v>
      </c>
      <c r="O66" s="57" t="s">
        <v>2904</v>
      </c>
      <c r="P66" s="57" t="s">
        <v>1237</v>
      </c>
      <c r="X66" s="182" t="n">
        <v>6.5</v>
      </c>
      <c r="Y66" s="123" t="n">
        <f aca="false">X66*3280.84</f>
        <v>21325.46</v>
      </c>
    </row>
    <row r="67" customFormat="false" ht="12.75" hidden="false" customHeight="false" outlineLevel="0" collapsed="false">
      <c r="X67" s="182" t="n">
        <v>7</v>
      </c>
      <c r="Y67" s="123" t="n">
        <f aca="false">X67*3280.84</f>
        <v>22965.88</v>
      </c>
    </row>
    <row r="68" customFormat="false" ht="12.75" hidden="false" customHeight="false" outlineLevel="0" collapsed="false">
      <c r="X68" s="182" t="n">
        <v>7.5</v>
      </c>
      <c r="Y68" s="123" t="n">
        <f aca="false">X68*3280.84</f>
        <v>24606.3</v>
      </c>
    </row>
    <row r="69" customFormat="false" ht="12.75" hidden="false" customHeight="false" outlineLevel="0" collapsed="false">
      <c r="K69" s="61" t="s">
        <v>771</v>
      </c>
      <c r="L69" s="61" t="s">
        <v>771</v>
      </c>
      <c r="M69" s="61" t="s">
        <v>771</v>
      </c>
      <c r="N69" s="61" t="s">
        <v>771</v>
      </c>
      <c r="O69" s="61" t="s">
        <v>771</v>
      </c>
      <c r="P69" s="61" t="s">
        <v>771</v>
      </c>
      <c r="Q69" s="31" t="s">
        <v>772</v>
      </c>
      <c r="S69" s="2"/>
      <c r="X69" s="182" t="n">
        <v>8</v>
      </c>
      <c r="Y69" s="123" t="n">
        <f aca="false">X69*3280.84</f>
        <v>26246.72</v>
      </c>
    </row>
    <row r="70" customFormat="false" ht="12.75" hidden="false" customHeight="false" outlineLevel="0" collapsed="false">
      <c r="K70" s="2"/>
      <c r="L70" s="32"/>
      <c r="M70" s="2"/>
      <c r="N70" s="2"/>
      <c r="O70" s="2" t="s">
        <v>2905</v>
      </c>
      <c r="P70" s="2"/>
      <c r="Q70" s="0" t="s">
        <v>776</v>
      </c>
      <c r="X70" s="182" t="n">
        <v>8.5</v>
      </c>
      <c r="Y70" s="123" t="n">
        <f aca="false">X70*3280.84</f>
        <v>27887.14</v>
      </c>
    </row>
    <row r="71" customFormat="false" ht="12.75" hidden="false" customHeight="false" outlineLevel="0" collapsed="false">
      <c r="K71" s="54"/>
      <c r="L71" s="2"/>
      <c r="M71" s="2"/>
      <c r="N71" s="2"/>
      <c r="O71" s="2" t="s">
        <v>1801</v>
      </c>
      <c r="P71" s="2"/>
      <c r="Q71" s="0" t="s">
        <v>779</v>
      </c>
      <c r="X71" s="182" t="n">
        <v>9</v>
      </c>
      <c r="Y71" s="123" t="n">
        <f aca="false">X71*3280.84</f>
        <v>29527.56</v>
      </c>
    </row>
    <row r="72" customFormat="false" ht="12.75" hidden="false" customHeight="false" outlineLevel="0" collapsed="false">
      <c r="K72" s="2"/>
      <c r="L72" s="2"/>
      <c r="M72" s="2"/>
      <c r="N72" s="2"/>
      <c r="O72" s="2" t="s">
        <v>2906</v>
      </c>
      <c r="P72" s="2"/>
      <c r="Q72" s="0" t="s">
        <v>782</v>
      </c>
      <c r="X72" s="182" t="n">
        <v>9.5</v>
      </c>
      <c r="Y72" s="123" t="n">
        <f aca="false">X72*3280.84</f>
        <v>31167.98</v>
      </c>
    </row>
    <row r="73" customFormat="false" ht="12.75" hidden="false" customHeight="false" outlineLevel="0" collapsed="false">
      <c r="K73" s="64"/>
      <c r="L73" s="32"/>
      <c r="M73" s="2"/>
      <c r="N73" s="2"/>
      <c r="O73" s="2" t="s">
        <v>2907</v>
      </c>
      <c r="P73" s="2"/>
      <c r="Q73" s="0" t="s">
        <v>786</v>
      </c>
      <c r="X73" s="182" t="n">
        <v>10</v>
      </c>
      <c r="Y73" s="123" t="n">
        <f aca="false">X73*3280.84</f>
        <v>32808.4</v>
      </c>
    </row>
    <row r="74" customFormat="false" ht="12.75" hidden="false" customHeight="false" outlineLevel="0" collapsed="false">
      <c r="K74" s="2"/>
      <c r="L74" s="2"/>
      <c r="M74" s="2"/>
      <c r="N74" s="2"/>
      <c r="O74" s="2" t="s">
        <v>2770</v>
      </c>
      <c r="P74" s="2"/>
      <c r="Q74" s="0" t="s">
        <v>788</v>
      </c>
      <c r="X74" s="182" t="n">
        <v>10.5</v>
      </c>
      <c r="Y74" s="123" t="n">
        <f aca="false">X74*3280.84</f>
        <v>34448.82</v>
      </c>
    </row>
    <row r="75" customFormat="false" ht="12.75" hidden="false" customHeight="false" outlineLevel="0" collapsed="false">
      <c r="I75" s="38" t="s">
        <v>698</v>
      </c>
      <c r="K75" s="7"/>
      <c r="L75" s="7"/>
      <c r="M75" s="7"/>
      <c r="N75" s="7"/>
      <c r="O75" s="32" t="s">
        <v>225</v>
      </c>
      <c r="P75" s="2"/>
      <c r="Q75" s="0" t="s">
        <v>790</v>
      </c>
      <c r="X75" s="182" t="n">
        <v>11</v>
      </c>
      <c r="Y75" s="123" t="n">
        <f aca="false">X75*3280.84</f>
        <v>36089.24</v>
      </c>
    </row>
    <row r="76" customFormat="false" ht="12.75" hidden="false" customHeight="false" outlineLevel="0" collapsed="false">
      <c r="K76" s="57" t="s">
        <v>1237</v>
      </c>
      <c r="L76" s="57" t="s">
        <v>1237</v>
      </c>
      <c r="M76" s="57" t="s">
        <v>1237</v>
      </c>
      <c r="N76" s="57" t="s">
        <v>1237</v>
      </c>
      <c r="O76" s="57" t="s">
        <v>2908</v>
      </c>
      <c r="P76" s="57" t="s">
        <v>1237</v>
      </c>
      <c r="T76" s="56"/>
      <c r="X76" s="182" t="n">
        <v>11.5</v>
      </c>
      <c r="Y76" s="123" t="n">
        <f aca="false">X76*3280.84</f>
        <v>37729.66</v>
      </c>
    </row>
    <row r="77" customFormat="false" ht="12.75" hidden="false" customHeight="false" outlineLevel="0" collapsed="false">
      <c r="K77" s="54"/>
      <c r="L77" s="58"/>
      <c r="M77" s="54"/>
      <c r="N77" s="54"/>
      <c r="O77" s="2"/>
      <c r="P77" s="2"/>
      <c r="X77" s="182" t="n">
        <v>12</v>
      </c>
      <c r="Y77" s="123" t="n">
        <f aca="false">X77*3280.84</f>
        <v>39370.08</v>
      </c>
    </row>
    <row r="78" customFormat="false" ht="12.75" hidden="false" customHeight="false" outlineLevel="0" collapsed="false">
      <c r="K78" s="2"/>
      <c r="L78" s="60"/>
      <c r="M78" s="2"/>
      <c r="N78" s="2"/>
      <c r="O78" s="2"/>
      <c r="P78" s="2"/>
      <c r="X78" s="182" t="n">
        <v>12.5</v>
      </c>
      <c r="Y78" s="123" t="n">
        <f aca="false">X78*3280.84</f>
        <v>41010.5</v>
      </c>
    </row>
    <row r="79" customFormat="false" ht="12.75" hidden="false" customHeight="false" outlineLevel="0" collapsed="false">
      <c r="K79" s="61" t="s">
        <v>771</v>
      </c>
      <c r="L79" s="61" t="s">
        <v>771</v>
      </c>
      <c r="M79" s="61" t="s">
        <v>771</v>
      </c>
      <c r="N79" s="61" t="s">
        <v>771</v>
      </c>
      <c r="O79" s="61" t="s">
        <v>771</v>
      </c>
      <c r="P79" s="61" t="s">
        <v>771</v>
      </c>
      <c r="Q79" s="31" t="s">
        <v>794</v>
      </c>
      <c r="X79" s="182" t="n">
        <v>13</v>
      </c>
      <c r="Y79" s="123" t="n">
        <f aca="false">X79*3280.84</f>
        <v>42650.92</v>
      </c>
    </row>
    <row r="80" customFormat="false" ht="12.75" hidden="false" customHeight="false" outlineLevel="0" collapsed="false">
      <c r="K80" s="2"/>
      <c r="L80" s="32"/>
      <c r="M80" s="2"/>
      <c r="N80" s="2"/>
      <c r="O80" s="2" t="s">
        <v>804</v>
      </c>
      <c r="P80" s="2"/>
      <c r="Q80" s="0" t="s">
        <v>797</v>
      </c>
      <c r="S80" s="34" t="s">
        <v>798</v>
      </c>
      <c r="X80" s="182" t="n">
        <v>13.5</v>
      </c>
      <c r="Y80" s="123" t="n">
        <f aca="false">X80*3280.84</f>
        <v>44291.34</v>
      </c>
    </row>
    <row r="81" customFormat="false" ht="12.75" hidden="false" customHeight="false" outlineLevel="0" collapsed="false">
      <c r="K81" s="54"/>
      <c r="L81" s="58"/>
      <c r="M81" s="54"/>
      <c r="N81" s="54"/>
      <c r="O81" s="2"/>
      <c r="P81" s="2"/>
      <c r="Q81" s="0" t="s">
        <v>799</v>
      </c>
      <c r="S81" s="34" t="s">
        <v>800</v>
      </c>
      <c r="X81" s="182" t="n">
        <v>14</v>
      </c>
      <c r="Y81" s="123" t="n">
        <f aca="false">X81*3280.84</f>
        <v>45931.76</v>
      </c>
    </row>
    <row r="82" customFormat="false" ht="12.75" hidden="false" customHeight="false" outlineLevel="0" collapsed="false">
      <c r="K82" s="2"/>
      <c r="L82" s="60"/>
      <c r="M82" s="2"/>
      <c r="N82" s="2"/>
      <c r="O82" s="2"/>
      <c r="P82" s="2"/>
      <c r="Q82" s="0" t="s">
        <v>806</v>
      </c>
      <c r="S82" s="34" t="s">
        <v>807</v>
      </c>
      <c r="X82" s="181" t="n">
        <v>14.5</v>
      </c>
      <c r="Y82" s="123" t="n">
        <f aca="false">X82*3280.84</f>
        <v>47572.18</v>
      </c>
    </row>
    <row r="83" customFormat="false" ht="12.75" hidden="false" customHeight="false" outlineLevel="0" collapsed="false">
      <c r="K83" s="57" t="s">
        <v>1237</v>
      </c>
      <c r="L83" s="57" t="s">
        <v>1237</v>
      </c>
      <c r="M83" s="57" t="s">
        <v>1237</v>
      </c>
      <c r="N83" s="57" t="s">
        <v>1237</v>
      </c>
      <c r="O83" s="57" t="s">
        <v>2909</v>
      </c>
      <c r="P83" s="57" t="s">
        <v>1237</v>
      </c>
      <c r="X83" s="182" t="n">
        <v>15</v>
      </c>
      <c r="Y83" s="123" t="n">
        <f aca="false">X83*3280.84</f>
        <v>49212.6</v>
      </c>
    </row>
    <row r="84" customFormat="false" ht="12.75" hidden="false" customHeight="false" outlineLevel="0" collapsed="false">
      <c r="K84" s="57"/>
      <c r="L84" s="2"/>
      <c r="M84" s="57"/>
      <c r="N84" s="57"/>
      <c r="O84" s="2"/>
      <c r="P84" s="2"/>
      <c r="X84" s="182" t="n">
        <v>15.5</v>
      </c>
      <c r="Y84" s="123" t="n">
        <f aca="false">X84*3280.84</f>
        <v>50853.02</v>
      </c>
    </row>
    <row r="85" customFormat="false" ht="12.75" hidden="false" customHeight="false" outlineLevel="0" collapsed="false">
      <c r="K85" s="57"/>
      <c r="L85" s="2"/>
      <c r="M85" s="2"/>
      <c r="N85" s="2"/>
      <c r="O85" s="2"/>
      <c r="P85" s="2"/>
      <c r="S85" s="31" t="s">
        <v>2910</v>
      </c>
      <c r="X85" s="182" t="n">
        <v>16</v>
      </c>
      <c r="Y85" s="123" t="n">
        <f aca="false">X85*3280.84</f>
        <v>52493.44</v>
      </c>
    </row>
    <row r="86" customFormat="false" ht="12.75" hidden="false" customHeight="false" outlineLevel="0" collapsed="false">
      <c r="K86" s="2"/>
      <c r="L86" s="2"/>
      <c r="M86" s="2"/>
      <c r="N86" s="2"/>
      <c r="O86" s="2" t="s">
        <v>2911</v>
      </c>
      <c r="P86" s="2"/>
      <c r="Q86" s="31" t="s">
        <v>811</v>
      </c>
      <c r="S86" s="0" t="s">
        <v>2912</v>
      </c>
      <c r="X86" s="182" t="n">
        <v>16.5</v>
      </c>
      <c r="Y86" s="123" t="n">
        <f aca="false">X86*3280.84</f>
        <v>54133.86</v>
      </c>
    </row>
    <row r="87" customFormat="false" ht="12.75" hidden="false" customHeight="false" outlineLevel="0" collapsed="false">
      <c r="K87" s="57" t="s">
        <v>1237</v>
      </c>
      <c r="L87" s="57" t="s">
        <v>1237</v>
      </c>
      <c r="M87" s="57" t="s">
        <v>1237</v>
      </c>
      <c r="N87" s="57" t="s">
        <v>1237</v>
      </c>
      <c r="O87" s="57" t="s">
        <v>768</v>
      </c>
      <c r="P87" s="57" t="s">
        <v>1237</v>
      </c>
      <c r="X87" s="182" t="n">
        <v>17</v>
      </c>
      <c r="Y87" s="123" t="n">
        <f aca="false">X87*3280.84</f>
        <v>55774.28</v>
      </c>
    </row>
    <row r="88" customFormat="false" ht="12.75" hidden="false" customHeight="false" outlineLevel="0" collapsed="false">
      <c r="K88" s="2"/>
      <c r="L88" s="2"/>
      <c r="M88" s="2"/>
      <c r="N88" s="2"/>
      <c r="O88" s="2"/>
      <c r="P88" s="2"/>
      <c r="S88" s="31" t="s">
        <v>2913</v>
      </c>
      <c r="X88" s="182" t="n">
        <v>17.5</v>
      </c>
      <c r="Y88" s="123" t="n">
        <f aca="false">X88*3280.84</f>
        <v>57414.7</v>
      </c>
    </row>
    <row r="89" customFormat="false" ht="12.75" hidden="false" customHeight="false" outlineLevel="0" collapsed="false">
      <c r="K89" s="2"/>
      <c r="L89" s="2"/>
      <c r="M89" s="2"/>
      <c r="N89" s="2"/>
      <c r="O89" s="2"/>
      <c r="P89" s="2"/>
      <c r="S89" s="0" t="s">
        <v>2914</v>
      </c>
      <c r="X89" s="182" t="n">
        <v>18</v>
      </c>
      <c r="Y89" s="123" t="n">
        <f aca="false">X89*3280.84</f>
        <v>59055.12</v>
      </c>
    </row>
    <row r="90" customFormat="false" ht="12.75" hidden="false" customHeight="false" outlineLevel="0" collapsed="false">
      <c r="K90" s="57"/>
      <c r="L90" s="2"/>
      <c r="M90" s="57"/>
      <c r="N90" s="57"/>
      <c r="O90" s="2" t="s">
        <v>2915</v>
      </c>
      <c r="P90" s="2"/>
      <c r="Q90" s="0" t="s">
        <v>814</v>
      </c>
      <c r="S90" s="11"/>
      <c r="X90" s="182" t="n">
        <v>18.5</v>
      </c>
      <c r="Y90" s="123" t="n">
        <f aca="false">X90*3280.84</f>
        <v>60695.54</v>
      </c>
    </row>
    <row r="91" customFormat="false" ht="12.75" hidden="false" customHeight="false" outlineLevel="0" collapsed="false">
      <c r="K91" s="57" t="s">
        <v>1237</v>
      </c>
      <c r="L91" s="57" t="s">
        <v>1237</v>
      </c>
      <c r="M91" s="57" t="s">
        <v>1237</v>
      </c>
      <c r="N91" s="57" t="s">
        <v>1237</v>
      </c>
      <c r="O91" s="57" t="s">
        <v>1821</v>
      </c>
      <c r="P91" s="57" t="s">
        <v>1237</v>
      </c>
      <c r="Q91" s="0" t="s">
        <v>817</v>
      </c>
      <c r="S91" s="11"/>
      <c r="X91" s="181" t="n">
        <v>19</v>
      </c>
      <c r="Y91" s="123" t="n">
        <f aca="false">X91*3280.84</f>
        <v>62335.96</v>
      </c>
    </row>
    <row r="92" customFormat="false" ht="12.75" hidden="false" customHeight="false" outlineLevel="0" collapsed="false">
      <c r="K92" s="57"/>
      <c r="L92" s="2"/>
      <c r="M92" s="2"/>
      <c r="N92" s="2"/>
      <c r="O92" s="2"/>
      <c r="P92" s="2"/>
      <c r="X92" s="182" t="n">
        <v>19.5</v>
      </c>
      <c r="Y92" s="123" t="n">
        <f aca="false">X92*3280.84</f>
        <v>63976.38</v>
      </c>
    </row>
    <row r="93" customFormat="false" ht="12.75" hidden="false" customHeight="false" outlineLevel="0" collapsed="false">
      <c r="K93" s="57"/>
      <c r="L93" s="57"/>
      <c r="M93" s="2"/>
      <c r="N93" s="2"/>
      <c r="O93" s="2" t="s">
        <v>2916</v>
      </c>
      <c r="P93" s="2"/>
      <c r="Q93" s="0" t="s">
        <v>819</v>
      </c>
      <c r="X93" s="182" t="n">
        <v>20</v>
      </c>
      <c r="Y93" s="123" t="n">
        <f aca="false">X93*3280.84</f>
        <v>65616.8</v>
      </c>
    </row>
    <row r="94" customFormat="false" ht="12.75" hidden="false" customHeight="false" outlineLevel="0" collapsed="false">
      <c r="K94" s="57" t="s">
        <v>1237</v>
      </c>
      <c r="L94" s="57" t="s">
        <v>1237</v>
      </c>
      <c r="M94" s="57" t="s">
        <v>1237</v>
      </c>
      <c r="N94" s="57" t="s">
        <v>1237</v>
      </c>
      <c r="O94" s="57" t="s">
        <v>820</v>
      </c>
      <c r="P94" s="57" t="s">
        <v>1237</v>
      </c>
    </row>
    <row r="95" customFormat="false" ht="12.75" hidden="false" customHeight="false" outlineLevel="0" collapsed="false">
      <c r="K95" s="2"/>
      <c r="L95" s="2"/>
      <c r="M95" s="2"/>
      <c r="N95" s="2"/>
      <c r="O95" s="2"/>
      <c r="P95" s="2"/>
    </row>
    <row r="96" customFormat="false" ht="12.75" hidden="false" customHeight="false" outlineLevel="0" collapsed="false">
      <c r="I96" s="38"/>
      <c r="K96" s="32"/>
      <c r="L96" s="2"/>
      <c r="M96" s="2"/>
      <c r="N96" s="2"/>
      <c r="O96" s="2"/>
      <c r="P96" s="2"/>
      <c r="Q96" s="0" t="s">
        <v>821</v>
      </c>
    </row>
    <row r="97" customFormat="false" ht="12.75" hidden="false" customHeight="false" outlineLevel="0" collapsed="false">
      <c r="I97" s="38" t="s">
        <v>699</v>
      </c>
      <c r="K97" s="57" t="s">
        <v>1237</v>
      </c>
      <c r="L97" s="57" t="s">
        <v>1237</v>
      </c>
      <c r="M97" s="57" t="s">
        <v>1237</v>
      </c>
      <c r="N97" s="57" t="s">
        <v>1237</v>
      </c>
      <c r="O97" s="57" t="s">
        <v>1237</v>
      </c>
      <c r="P97" s="57" t="s">
        <v>1237</v>
      </c>
    </row>
    <row r="98" customFormat="false" ht="12.75" hidden="false" customHeight="false" outlineLevel="0" collapsed="false">
      <c r="K98" s="2"/>
      <c r="L98" s="2"/>
      <c r="M98" s="2"/>
      <c r="N98" s="2"/>
      <c r="O98" s="2"/>
      <c r="P98" s="2"/>
    </row>
    <row r="99" customFormat="false" ht="12.75" hidden="false" customHeight="false" outlineLevel="0" collapsed="false">
      <c r="K99" s="2"/>
      <c r="L99" s="2"/>
      <c r="M99" s="5"/>
      <c r="N99" s="5"/>
      <c r="O99" s="171"/>
      <c r="P99" s="2"/>
      <c r="Q99" s="5" t="s">
        <v>822</v>
      </c>
    </row>
    <row r="100" customFormat="false" ht="12.75" hidden="false" customHeight="false" outlineLevel="0" collapsed="false">
      <c r="K100" s="2"/>
      <c r="L100" s="32"/>
      <c r="M100" s="2"/>
      <c r="N100" s="2"/>
      <c r="O100" s="57"/>
      <c r="P100" s="2"/>
    </row>
    <row r="101" customFormat="false" ht="12.75" hidden="false" customHeight="false" outlineLevel="0" collapsed="false">
      <c r="K101" s="2"/>
      <c r="L101" s="2"/>
      <c r="M101" s="2"/>
      <c r="N101" s="2" t="s">
        <v>2917</v>
      </c>
      <c r="O101" s="2" t="s">
        <v>2918</v>
      </c>
      <c r="P101" s="2"/>
      <c r="Q101" s="0" t="s">
        <v>823</v>
      </c>
    </row>
    <row r="102" customFormat="false" ht="12.75" hidden="false" customHeight="false" outlineLevel="0" collapsed="false">
      <c r="K102" s="57" t="s">
        <v>1237</v>
      </c>
      <c r="L102" s="57" t="s">
        <v>1237</v>
      </c>
      <c r="M102" s="57" t="s">
        <v>1237</v>
      </c>
      <c r="N102" s="57" t="s">
        <v>2919</v>
      </c>
      <c r="O102" s="57" t="s">
        <v>1237</v>
      </c>
      <c r="P102" s="57" t="s">
        <v>1237</v>
      </c>
      <c r="Q102" s="31"/>
      <c r="R102" s="32"/>
      <c r="S102" s="32"/>
    </row>
    <row r="103" customFormat="false" ht="12.75" hidden="false" customHeight="false" outlineLevel="0" collapsed="false">
      <c r="K103" s="7"/>
      <c r="L103" s="7"/>
      <c r="M103" s="7"/>
      <c r="N103" s="7"/>
      <c r="O103" s="7"/>
      <c r="P103" s="7"/>
      <c r="R103" s="32"/>
      <c r="S103" s="32"/>
      <c r="T103" s="7"/>
      <c r="U103" s="7"/>
    </row>
    <row r="104" customFormat="false" ht="12.75" hidden="false" customHeight="false" outlineLevel="0" collapsed="false">
      <c r="K104" s="2"/>
      <c r="L104" s="2"/>
      <c r="M104" s="2"/>
      <c r="N104" s="2" t="s">
        <v>650</v>
      </c>
      <c r="O104" s="2"/>
      <c r="P104" s="2"/>
      <c r="Q104" s="0" t="s">
        <v>2920</v>
      </c>
    </row>
    <row r="105" customFormat="false" ht="12.75" hidden="false" customHeight="false" outlineLevel="0" collapsed="false">
      <c r="K105" s="57" t="s">
        <v>1237</v>
      </c>
      <c r="L105" s="57" t="s">
        <v>1237</v>
      </c>
      <c r="M105" s="57" t="s">
        <v>1237</v>
      </c>
      <c r="N105" s="57" t="s">
        <v>1228</v>
      </c>
      <c r="O105" s="57" t="s">
        <v>1237</v>
      </c>
      <c r="P105" s="57" t="s">
        <v>1237</v>
      </c>
    </row>
    <row r="107" customFormat="false" ht="12.75" hidden="false" customHeight="false" outlineLevel="0" collapsed="false">
      <c r="K107" s="2"/>
      <c r="L107" s="2"/>
      <c r="M107" s="2"/>
      <c r="N107" s="2"/>
      <c r="O107" s="2" t="s">
        <v>650</v>
      </c>
      <c r="P107" s="2"/>
      <c r="Q107" s="0" t="s">
        <v>2921</v>
      </c>
      <c r="R107" s="32"/>
      <c r="S107" s="32"/>
      <c r="T107" s="32"/>
    </row>
    <row r="108" customFormat="false" ht="12.75" hidden="false" customHeight="false" outlineLevel="0" collapsed="false">
      <c r="K108" s="57" t="s">
        <v>1237</v>
      </c>
      <c r="L108" s="57" t="s">
        <v>1237</v>
      </c>
      <c r="M108" s="57" t="s">
        <v>1237</v>
      </c>
      <c r="N108" s="57" t="s">
        <v>1237</v>
      </c>
      <c r="O108" s="57" t="s">
        <v>2922</v>
      </c>
      <c r="P108" s="57" t="s">
        <v>1237</v>
      </c>
    </row>
    <row r="111" customFormat="false" ht="12.75" hidden="false" customHeight="false" outlineLevel="0" collapsed="false">
      <c r="K111" s="32"/>
      <c r="L111" s="32"/>
      <c r="M111" s="32"/>
      <c r="N111" s="32"/>
      <c r="O111" s="32" t="s">
        <v>2923</v>
      </c>
      <c r="P111" s="32"/>
      <c r="Q111" s="31" t="s">
        <v>826</v>
      </c>
      <c r="S111" s="57"/>
      <c r="T111" s="32"/>
      <c r="U111" s="4"/>
    </row>
    <row r="112" customFormat="false" ht="12.75" hidden="false" customHeight="false" outlineLevel="0" collapsed="false">
      <c r="K112" s="32"/>
      <c r="L112" s="32"/>
      <c r="M112" s="32"/>
      <c r="N112" s="32"/>
      <c r="O112" s="32" t="s">
        <v>2924</v>
      </c>
      <c r="P112" s="32"/>
      <c r="Q112" s="0" t="s">
        <v>2925</v>
      </c>
      <c r="T112" s="32"/>
      <c r="U112" s="4"/>
    </row>
    <row r="113" customFormat="false" ht="12.75" hidden="false" customHeight="false" outlineLevel="0" collapsed="false">
      <c r="K113" s="32"/>
      <c r="L113" s="32"/>
      <c r="M113" s="32"/>
      <c r="N113" s="32"/>
      <c r="O113" s="32" t="s">
        <v>2926</v>
      </c>
      <c r="P113" s="32"/>
      <c r="Q113" s="0" t="s">
        <v>2927</v>
      </c>
      <c r="T113" s="32"/>
    </row>
    <row r="114" customFormat="false" ht="12.75" hidden="false" customHeight="false" outlineLevel="0" collapsed="false">
      <c r="K114" s="57" t="s">
        <v>1237</v>
      </c>
      <c r="L114" s="57" t="s">
        <v>1237</v>
      </c>
      <c r="M114" s="57" t="s">
        <v>1237</v>
      </c>
      <c r="N114" s="57" t="s">
        <v>1237</v>
      </c>
      <c r="O114" s="57" t="s">
        <v>2928</v>
      </c>
      <c r="P114" s="57" t="s">
        <v>1237</v>
      </c>
      <c r="T114" s="32"/>
    </row>
    <row r="115" customFormat="false" ht="12.75" hidden="false" customHeight="false" outlineLevel="0" collapsed="false">
      <c r="K115" s="32"/>
      <c r="L115" s="32"/>
      <c r="M115" s="32"/>
      <c r="N115" s="32"/>
      <c r="O115" s="32"/>
      <c r="P115" s="32"/>
      <c r="T115" s="32"/>
      <c r="U115" s="4"/>
    </row>
    <row r="116" customFormat="false" ht="12.75" hidden="false" customHeight="false" outlineLevel="0" collapsed="false">
      <c r="K116" s="2"/>
      <c r="L116" s="2"/>
      <c r="M116" s="2"/>
      <c r="N116" s="2"/>
      <c r="O116" s="2" t="s">
        <v>2929</v>
      </c>
      <c r="P116" s="2"/>
      <c r="Q116" s="0" t="s">
        <v>832</v>
      </c>
      <c r="S116" s="10" t="s">
        <v>2930</v>
      </c>
    </row>
    <row r="117" customFormat="false" ht="12.75" hidden="false" customHeight="false" outlineLevel="0" collapsed="false">
      <c r="O117" s="32" t="s">
        <v>2931</v>
      </c>
      <c r="S117" s="11" t="s">
        <v>2932</v>
      </c>
    </row>
    <row r="118" customFormat="false" ht="12.75" hidden="false" customHeight="false" outlineLevel="0" collapsed="false">
      <c r="I118" s="38" t="s">
        <v>700</v>
      </c>
      <c r="O118" s="57" t="s">
        <v>2933</v>
      </c>
    </row>
    <row r="121" customFormat="false" ht="12.75" hidden="false" customHeight="false" outlineLevel="0" collapsed="false">
      <c r="K121" s="32"/>
      <c r="L121" s="32"/>
      <c r="M121" s="32"/>
      <c r="N121" s="32"/>
      <c r="O121" s="32" t="s">
        <v>2934</v>
      </c>
      <c r="P121" s="32"/>
      <c r="R121" s="27"/>
      <c r="S121" s="4"/>
      <c r="T121" s="32"/>
      <c r="U121" s="4"/>
    </row>
    <row r="122" customFormat="false" ht="12.75" hidden="false" customHeight="false" outlineLevel="0" collapsed="false">
      <c r="K122" s="7"/>
      <c r="L122" s="7"/>
      <c r="M122" s="7"/>
      <c r="N122" s="7"/>
      <c r="O122" s="7" t="s">
        <v>2935</v>
      </c>
      <c r="P122" s="7"/>
      <c r="Q122" s="5" t="s">
        <v>839</v>
      </c>
      <c r="S122" s="4"/>
      <c r="T122" s="32"/>
    </row>
    <row r="123" customFormat="false" ht="12.75" hidden="false" customHeight="false" outlineLevel="0" collapsed="false">
      <c r="K123" s="32"/>
      <c r="L123" s="2"/>
      <c r="M123" s="2"/>
      <c r="N123" s="2"/>
      <c r="O123" s="32" t="s">
        <v>2936</v>
      </c>
      <c r="P123" s="2"/>
    </row>
    <row r="124" customFormat="false" ht="12.75" hidden="false" customHeight="false" outlineLevel="0" collapsed="false">
      <c r="K124" s="32"/>
      <c r="L124" s="32"/>
      <c r="M124" s="32"/>
      <c r="N124" s="32"/>
      <c r="O124" s="58" t="n">
        <v>12700</v>
      </c>
      <c r="P124" s="32"/>
      <c r="Q124" s="3" t="s">
        <v>840</v>
      </c>
      <c r="R124" s="3" t="s">
        <v>841</v>
      </c>
      <c r="S124" s="13"/>
      <c r="T124" s="32"/>
    </row>
    <row r="125" customFormat="false" ht="12.75" hidden="false" customHeight="false" outlineLevel="0" collapsed="false">
      <c r="K125" s="2"/>
      <c r="L125" s="2"/>
      <c r="M125" s="2"/>
      <c r="N125" s="2"/>
      <c r="O125" s="2" t="n">
        <v>0.932</v>
      </c>
      <c r="P125" s="2"/>
      <c r="Q125" s="2" t="s">
        <v>842</v>
      </c>
      <c r="S125" s="11"/>
    </row>
    <row r="126" customFormat="false" ht="12.75" hidden="false" customHeight="false" outlineLevel="0" collapsed="false">
      <c r="K126" s="64" t="n">
        <f aca="false">(K124*K125)/3600</f>
        <v>0</v>
      </c>
      <c r="L126" s="64" t="n">
        <f aca="false">(L124*L125)/3600</f>
        <v>0</v>
      </c>
      <c r="M126" s="64" t="n">
        <f aca="false">(M124*M125)/3600</f>
        <v>0</v>
      </c>
      <c r="N126" s="64" t="n">
        <f aca="false">(N124*N125)/3600</f>
        <v>0</v>
      </c>
      <c r="O126" s="64" t="n">
        <f aca="false">(O124*O125)/3600</f>
        <v>3.28788888888889</v>
      </c>
      <c r="P126" s="64" t="n">
        <f aca="false">(P124*P125)/3600</f>
        <v>0</v>
      </c>
      <c r="Q126" s="3" t="s">
        <v>843</v>
      </c>
      <c r="R126" s="3" t="s">
        <v>844</v>
      </c>
      <c r="S126" s="11"/>
    </row>
    <row r="127" customFormat="false" ht="12.75" hidden="false" customHeight="false" outlineLevel="0" collapsed="false">
      <c r="K127" s="32"/>
      <c r="L127" s="32"/>
      <c r="M127" s="32"/>
      <c r="N127" s="32"/>
      <c r="O127" s="32"/>
      <c r="P127" s="32"/>
      <c r="Q127" s="2"/>
    </row>
    <row r="128" customFormat="false" ht="12.75" hidden="false" customHeight="false" outlineLevel="0" collapsed="false">
      <c r="K128" s="58"/>
      <c r="L128" s="58"/>
      <c r="M128" s="58"/>
      <c r="N128" s="58"/>
      <c r="O128" s="58" t="n">
        <v>17250</v>
      </c>
      <c r="P128" s="58"/>
      <c r="Q128" s="3" t="s">
        <v>845</v>
      </c>
      <c r="R128" s="3" t="s">
        <v>841</v>
      </c>
    </row>
    <row r="129" customFormat="false" ht="12.75" hidden="false" customHeight="false" outlineLevel="0" collapsed="false">
      <c r="K129" s="60"/>
      <c r="L129" s="60"/>
      <c r="M129" s="60"/>
      <c r="N129" s="60"/>
      <c r="O129" s="60" t="n">
        <v>1.853</v>
      </c>
      <c r="P129" s="60"/>
      <c r="Q129" s="2" t="s">
        <v>842</v>
      </c>
    </row>
    <row r="130" customFormat="false" ht="12.75" hidden="false" customHeight="false" outlineLevel="0" collapsed="false">
      <c r="K130" s="64" t="n">
        <f aca="false">(K128*K129)/3600</f>
        <v>0</v>
      </c>
      <c r="L130" s="64" t="n">
        <f aca="false">(L128*L129)/3600</f>
        <v>0</v>
      </c>
      <c r="M130" s="64" t="n">
        <f aca="false">(M128*M129)/3600</f>
        <v>0</v>
      </c>
      <c r="N130" s="64" t="n">
        <f aca="false">(N128*N129)/3600</f>
        <v>0</v>
      </c>
      <c r="O130" s="64" t="n">
        <f aca="false">(O128*O129)/3600</f>
        <v>8.87895833333333</v>
      </c>
      <c r="P130" s="64" t="n">
        <f aca="false">(P128*P129)/3600</f>
        <v>0</v>
      </c>
      <c r="Q130" s="3" t="s">
        <v>843</v>
      </c>
      <c r="R130" s="3" t="s">
        <v>844</v>
      </c>
      <c r="T130" s="7"/>
      <c r="U130" s="7"/>
    </row>
    <row r="131" customFormat="false" ht="12.75" hidden="false" customHeight="false" outlineLevel="0" collapsed="false">
      <c r="K131" s="57" t="s">
        <v>1237</v>
      </c>
      <c r="L131" s="57" t="s">
        <v>1237</v>
      </c>
      <c r="M131" s="57" t="s">
        <v>1237</v>
      </c>
      <c r="N131" s="57" t="s">
        <v>1237</v>
      </c>
      <c r="O131" s="57" t="s">
        <v>2566</v>
      </c>
      <c r="P131" s="57" t="s">
        <v>1237</v>
      </c>
      <c r="T131" s="32"/>
    </row>
    <row r="132" customFormat="false" ht="12.75" hidden="false" customHeight="false" outlineLevel="0" collapsed="false">
      <c r="K132" s="57" t="s">
        <v>846</v>
      </c>
      <c r="L132" s="57" t="s">
        <v>846</v>
      </c>
      <c r="M132" s="57" t="s">
        <v>846</v>
      </c>
      <c r="N132" s="57" t="s">
        <v>846</v>
      </c>
      <c r="O132" s="57" t="s">
        <v>846</v>
      </c>
      <c r="P132" s="57" t="s">
        <v>846</v>
      </c>
      <c r="Q132" s="57"/>
      <c r="T132" s="32"/>
      <c r="U132" s="4"/>
    </row>
    <row r="133" customFormat="false" ht="12.75" hidden="false" customHeight="false" outlineLevel="0" collapsed="false">
      <c r="K133" s="32"/>
      <c r="L133" s="32"/>
      <c r="M133" s="32"/>
      <c r="N133" s="32"/>
      <c r="P133" s="32"/>
      <c r="S133" s="32"/>
      <c r="T133" s="32"/>
      <c r="U133" s="4"/>
    </row>
    <row r="134" customFormat="false" ht="12.75" hidden="false" customHeight="false" outlineLevel="0" collapsed="false">
      <c r="K134" s="32"/>
      <c r="L134" s="32"/>
      <c r="M134" s="32"/>
      <c r="N134" s="32"/>
      <c r="P134" s="32"/>
      <c r="Q134" s="5" t="s">
        <v>847</v>
      </c>
      <c r="S134" s="32"/>
      <c r="T134" s="32"/>
      <c r="U134" s="4"/>
    </row>
    <row r="135" customFormat="false" ht="12.75" hidden="false" customHeight="false" outlineLevel="0" collapsed="false">
      <c r="K135" s="32"/>
      <c r="L135" s="2"/>
      <c r="M135" s="32"/>
      <c r="N135" s="32"/>
      <c r="P135" s="32"/>
      <c r="S135" s="32"/>
      <c r="T135" s="32"/>
      <c r="U135" s="4"/>
    </row>
    <row r="136" customFormat="false" ht="12.75" hidden="false" customHeight="false" outlineLevel="0" collapsed="false">
      <c r="K136" s="2" t="n">
        <v>2</v>
      </c>
      <c r="L136" s="2" t="n">
        <v>2</v>
      </c>
      <c r="M136" s="2" t="n">
        <v>2</v>
      </c>
      <c r="N136" s="2" t="s">
        <v>2937</v>
      </c>
      <c r="O136" s="2" t="n">
        <v>2</v>
      </c>
      <c r="P136" s="2" t="n">
        <v>1</v>
      </c>
      <c r="Q136" s="31" t="s">
        <v>848</v>
      </c>
      <c r="S136" s="32"/>
      <c r="T136" s="32"/>
      <c r="U136" s="4"/>
    </row>
    <row r="137" customFormat="false" ht="12.75" hidden="false" customHeight="false" outlineLevel="0" collapsed="false">
      <c r="K137" s="2" t="s">
        <v>2938</v>
      </c>
      <c r="L137" s="2" t="s">
        <v>2938</v>
      </c>
      <c r="M137" s="2" t="s">
        <v>2938</v>
      </c>
      <c r="N137" s="2" t="s">
        <v>2938</v>
      </c>
      <c r="O137" s="2" t="s">
        <v>2938</v>
      </c>
      <c r="P137" s="2" t="s">
        <v>2938</v>
      </c>
      <c r="S137" s="183" t="s">
        <v>2939</v>
      </c>
      <c r="T137" s="32"/>
      <c r="U137" s="4"/>
    </row>
    <row r="138" customFormat="false" ht="12.75" hidden="false" customHeight="false" outlineLevel="0" collapsed="false">
      <c r="K138" s="60" t="s">
        <v>2940</v>
      </c>
      <c r="L138" s="60" t="s">
        <v>2940</v>
      </c>
      <c r="M138" s="60" t="s">
        <v>2807</v>
      </c>
      <c r="N138" s="60" t="s">
        <v>2941</v>
      </c>
      <c r="O138" s="60" t="s">
        <v>2940</v>
      </c>
      <c r="P138" s="60" t="s">
        <v>2941</v>
      </c>
      <c r="Q138" s="0" t="s">
        <v>853</v>
      </c>
      <c r="S138" s="13" t="s">
        <v>2942</v>
      </c>
      <c r="U138" s="4"/>
    </row>
    <row r="139" customFormat="false" ht="12.75" hidden="false" customHeight="false" outlineLevel="0" collapsed="false">
      <c r="I139" s="38" t="s">
        <v>701</v>
      </c>
      <c r="K139" s="57" t="s">
        <v>2943</v>
      </c>
      <c r="L139" s="57" t="s">
        <v>2943</v>
      </c>
      <c r="M139" s="57" t="s">
        <v>2944</v>
      </c>
      <c r="N139" s="57" t="s">
        <v>2945</v>
      </c>
      <c r="O139" s="57" t="s">
        <v>2943</v>
      </c>
      <c r="P139" s="57" t="s">
        <v>2945</v>
      </c>
      <c r="R139" s="29"/>
      <c r="S139" s="13" t="s">
        <v>2946</v>
      </c>
      <c r="T139" s="32"/>
      <c r="U139" s="4"/>
    </row>
    <row r="140" customFormat="false" ht="12.75" hidden="false" customHeight="false" outlineLevel="0" collapsed="false">
      <c r="K140" s="57" t="s">
        <v>2947</v>
      </c>
      <c r="L140" s="57" t="s">
        <v>2947</v>
      </c>
      <c r="M140" s="57" t="s">
        <v>2947</v>
      </c>
      <c r="N140" s="57" t="s">
        <v>2947</v>
      </c>
      <c r="O140" s="57" t="s">
        <v>2947</v>
      </c>
      <c r="P140" s="57" t="s">
        <v>2947</v>
      </c>
      <c r="T140" s="32"/>
      <c r="U140" s="4"/>
    </row>
    <row r="141" customFormat="false" ht="12.75" hidden="false" customHeight="false" outlineLevel="0" collapsed="false">
      <c r="K141" s="184" t="s">
        <v>2948</v>
      </c>
      <c r="L141" s="184" t="s">
        <v>2948</v>
      </c>
      <c r="M141" s="184" t="s">
        <v>2948</v>
      </c>
      <c r="N141" s="57" t="s">
        <v>2949</v>
      </c>
      <c r="O141" s="57" t="s">
        <v>2950</v>
      </c>
      <c r="P141" s="184" t="s">
        <v>2948</v>
      </c>
    </row>
    <row r="142" customFormat="false" ht="12.75" hidden="false" customHeight="false" outlineLevel="0" collapsed="false">
      <c r="J142" s="32"/>
      <c r="K142" s="84"/>
      <c r="L142" s="32"/>
      <c r="M142" s="32"/>
      <c r="N142" s="184" t="s">
        <v>2948</v>
      </c>
      <c r="O142" s="184" t="s">
        <v>2948</v>
      </c>
      <c r="Q142" s="4"/>
      <c r="R142" s="32"/>
      <c r="S142" s="32"/>
      <c r="T142" s="4"/>
    </row>
    <row r="143" customFormat="false" ht="12.75" hidden="false" customHeight="false" outlineLevel="0" collapsed="false">
      <c r="K143" s="32"/>
      <c r="L143" s="2"/>
      <c r="M143" s="2"/>
      <c r="N143" s="2"/>
      <c r="O143" s="2"/>
    </row>
    <row r="145" customFormat="false" ht="12.75" hidden="false" customHeight="false" outlineLevel="0" collapsed="false">
      <c r="K145" s="32"/>
      <c r="L145" s="32"/>
      <c r="M145" s="32"/>
      <c r="N145" s="32"/>
      <c r="O145" s="65"/>
      <c r="Q145" s="5" t="s">
        <v>2951</v>
      </c>
      <c r="R145" s="32"/>
      <c r="S145" s="32"/>
      <c r="T145" s="65"/>
    </row>
    <row r="146" customFormat="false" ht="12.75" hidden="false" customHeight="false" outlineLevel="0" collapsed="false">
      <c r="K146" s="32"/>
      <c r="Q146" s="184" t="s">
        <v>2952</v>
      </c>
      <c r="R146" s="68"/>
      <c r="S146" s="11" t="s">
        <v>2953</v>
      </c>
    </row>
    <row r="147" customFormat="false" ht="12.75" hidden="false" customHeight="false" outlineLevel="0" collapsed="false">
      <c r="K147" s="29" t="s">
        <v>857</v>
      </c>
      <c r="N147" s="56"/>
      <c r="Q147" s="29"/>
      <c r="S147" s="11" t="s">
        <v>2954</v>
      </c>
    </row>
    <row r="149" customFormat="false" ht="12.75" hidden="false" customHeight="false" outlineLevel="0" collapsed="false">
      <c r="K149" s="60" t="s">
        <v>858</v>
      </c>
      <c r="L149" s="60" t="s">
        <v>859</v>
      </c>
      <c r="M149" s="60" t="s">
        <v>860</v>
      </c>
      <c r="N149" s="2"/>
      <c r="O149" s="60" t="s">
        <v>1281</v>
      </c>
      <c r="P149" s="32"/>
      <c r="Q149" s="4"/>
    </row>
    <row r="150" customFormat="false" ht="12.75" hidden="false" customHeight="false" outlineLevel="0" collapsed="false">
      <c r="K150" s="7" t="s">
        <v>862</v>
      </c>
      <c r="L150" s="7" t="s">
        <v>862</v>
      </c>
      <c r="M150" s="7" t="s">
        <v>862</v>
      </c>
      <c r="N150" s="7"/>
      <c r="O150" s="7" t="s">
        <v>1282</v>
      </c>
      <c r="P150" s="7" t="s">
        <v>863</v>
      </c>
      <c r="Q150" s="7" t="s">
        <v>864</v>
      </c>
      <c r="R150" s="7" t="s">
        <v>865</v>
      </c>
      <c r="S150" s="7" t="s">
        <v>866</v>
      </c>
      <c r="T150" s="7" t="s">
        <v>867</v>
      </c>
      <c r="U150" s="7" t="s">
        <v>3</v>
      </c>
    </row>
    <row r="151" customFormat="false" ht="12.75" hidden="false" customHeight="false" outlineLevel="0" collapsed="false">
      <c r="K151" s="57" t="s">
        <v>868</v>
      </c>
      <c r="L151" s="57" t="s">
        <v>868</v>
      </c>
      <c r="M151" s="57" t="s">
        <v>868</v>
      </c>
      <c r="N151" s="57"/>
      <c r="P151" s="32" t="s">
        <v>869</v>
      </c>
    </row>
    <row r="152" customFormat="false" ht="12.75" hidden="false" customHeight="false" outlineLevel="0" collapsed="false">
      <c r="K152" s="36" t="s">
        <v>2955</v>
      </c>
      <c r="L152" s="36" t="s">
        <v>2956</v>
      </c>
      <c r="M152" s="36" t="s">
        <v>2957</v>
      </c>
      <c r="N152" s="36"/>
      <c r="O152" s="57" t="s">
        <v>1503</v>
      </c>
      <c r="P152" s="56"/>
      <c r="Q152" s="56"/>
      <c r="R152" s="56"/>
      <c r="S152" s="56"/>
      <c r="T152" s="56"/>
      <c r="U152" s="29"/>
    </row>
    <row r="153" customFormat="false" ht="12.75" hidden="false" customHeight="false" outlineLevel="0" collapsed="false">
      <c r="K153" s="2"/>
      <c r="L153" s="2"/>
      <c r="M153" s="2"/>
      <c r="N153" s="2"/>
      <c r="O153" s="2"/>
    </row>
    <row r="154" customFormat="false" ht="12.75" hidden="false" customHeight="false" outlineLevel="0" collapsed="false">
      <c r="K154" s="2"/>
      <c r="L154" s="2"/>
      <c r="M154" s="2"/>
      <c r="N154" s="2"/>
      <c r="O154" s="2"/>
      <c r="T154" s="26"/>
    </row>
    <row r="155" customFormat="false" ht="12.75" hidden="false" customHeight="false" outlineLevel="0" collapsed="false">
      <c r="K155" s="2"/>
      <c r="L155" s="2"/>
      <c r="M155" s="2" t="n">
        <v>2</v>
      </c>
      <c r="N155" s="2"/>
      <c r="O155" s="2" t="n">
        <v>2</v>
      </c>
      <c r="P155" s="65" t="s">
        <v>1260</v>
      </c>
      <c r="Q155" s="56" t="s">
        <v>2958</v>
      </c>
      <c r="R155" s="1" t="s">
        <v>879</v>
      </c>
      <c r="S155" s="0" t="s">
        <v>880</v>
      </c>
      <c r="T155" s="26" t="s">
        <v>881</v>
      </c>
      <c r="U155" s="4"/>
    </row>
    <row r="156" customFormat="false" ht="12.75" hidden="false" customHeight="false" outlineLevel="0" collapsed="false">
      <c r="K156" s="2"/>
      <c r="L156" s="2"/>
      <c r="M156" s="2" t="n">
        <v>2</v>
      </c>
      <c r="N156" s="2"/>
      <c r="O156" s="2" t="n">
        <v>2</v>
      </c>
      <c r="P156" s="65" t="s">
        <v>854</v>
      </c>
      <c r="Q156" s="56" t="s">
        <v>2959</v>
      </c>
      <c r="R156" s="1" t="s">
        <v>879</v>
      </c>
      <c r="S156" s="0" t="s">
        <v>880</v>
      </c>
      <c r="T156" s="26" t="s">
        <v>881</v>
      </c>
      <c r="U156" s="4"/>
    </row>
    <row r="157" customFormat="false" ht="12.75" hidden="false" customHeight="false" outlineLevel="0" collapsed="false">
      <c r="K157" s="2"/>
      <c r="L157" s="2"/>
      <c r="M157" s="2"/>
      <c r="N157" s="2"/>
      <c r="O157" s="2"/>
      <c r="Q157" s="26"/>
      <c r="T157" s="26"/>
      <c r="U157" s="4"/>
    </row>
    <row r="158" customFormat="false" ht="12.75" hidden="false" customHeight="false" outlineLevel="0" collapsed="false">
      <c r="K158" s="2" t="n">
        <v>2</v>
      </c>
      <c r="L158" s="2" t="n">
        <v>2</v>
      </c>
      <c r="M158" s="2" t="n">
        <v>2</v>
      </c>
      <c r="N158" s="2"/>
      <c r="O158" s="2"/>
      <c r="P158" s="65" t="s">
        <v>854</v>
      </c>
      <c r="Q158" s="56" t="s">
        <v>2960</v>
      </c>
      <c r="R158" s="66" t="s">
        <v>2961</v>
      </c>
      <c r="S158" s="56" t="s">
        <v>894</v>
      </c>
      <c r="T158" s="26"/>
      <c r="U158" s="4" t="s">
        <v>2962</v>
      </c>
    </row>
    <row r="159" customFormat="false" ht="12.75" hidden="false" customHeight="false" outlineLevel="0" collapsed="false">
      <c r="K159" s="2"/>
      <c r="L159" s="2"/>
      <c r="M159" s="2" t="n">
        <v>2</v>
      </c>
      <c r="N159" s="2"/>
      <c r="O159" s="2" t="n">
        <v>1</v>
      </c>
      <c r="P159" s="65" t="s">
        <v>854</v>
      </c>
      <c r="Q159" s="56" t="s">
        <v>2963</v>
      </c>
      <c r="R159" s="66" t="s">
        <v>893</v>
      </c>
      <c r="S159" s="13" t="s">
        <v>2964</v>
      </c>
      <c r="T159" s="26" t="s">
        <v>2965</v>
      </c>
      <c r="U159" s="4" t="s">
        <v>2966</v>
      </c>
    </row>
    <row r="160" customFormat="false" ht="12.75" hidden="false" customHeight="false" outlineLevel="0" collapsed="false">
      <c r="I160" s="38" t="s">
        <v>702</v>
      </c>
      <c r="K160" s="2"/>
      <c r="L160" s="2"/>
      <c r="M160" s="2"/>
      <c r="N160" s="2"/>
      <c r="O160" s="2"/>
      <c r="Q160" s="26"/>
      <c r="T160" s="26"/>
      <c r="U160" s="4"/>
    </row>
    <row r="161" customFormat="false" ht="12.75" hidden="false" customHeight="false" outlineLevel="0" collapsed="false">
      <c r="K161" s="2"/>
      <c r="L161" s="2"/>
      <c r="M161" s="2"/>
      <c r="N161" s="2"/>
      <c r="O161" s="2"/>
      <c r="Q161" s="26"/>
      <c r="T161" s="26"/>
      <c r="U161" s="4"/>
    </row>
    <row r="162" customFormat="false" ht="12.75" hidden="false" customHeight="false" outlineLevel="0" collapsed="false">
      <c r="K162" s="2"/>
      <c r="L162" s="2"/>
      <c r="M162" s="2" t="n">
        <v>2</v>
      </c>
      <c r="N162" s="2"/>
      <c r="O162" s="2"/>
      <c r="P162" s="65" t="s">
        <v>854</v>
      </c>
      <c r="Q162" s="26" t="s">
        <v>2967</v>
      </c>
      <c r="R162" s="66" t="s">
        <v>2968</v>
      </c>
      <c r="S162" s="0" t="s">
        <v>940</v>
      </c>
      <c r="T162" s="26"/>
      <c r="U162" s="4" t="s">
        <v>1278</v>
      </c>
    </row>
    <row r="163" customFormat="false" ht="12.75" hidden="false" customHeight="false" outlineLevel="0" collapsed="false">
      <c r="K163" s="2"/>
      <c r="L163" s="2"/>
      <c r="M163" s="2"/>
      <c r="N163" s="2"/>
      <c r="O163" s="2" t="n">
        <v>1</v>
      </c>
      <c r="P163" s="65" t="s">
        <v>854</v>
      </c>
      <c r="Q163" s="26" t="s">
        <v>2969</v>
      </c>
      <c r="R163" s="66" t="s">
        <v>2970</v>
      </c>
      <c r="S163" s="0" t="s">
        <v>940</v>
      </c>
      <c r="T163" s="26"/>
      <c r="U163" s="4" t="s">
        <v>1278</v>
      </c>
    </row>
    <row r="164" customFormat="false" ht="12.75" hidden="false" customHeight="false" outlineLevel="0" collapsed="false">
      <c r="K164" s="2"/>
      <c r="L164" s="2"/>
      <c r="M164" s="2"/>
      <c r="N164" s="2"/>
      <c r="O164" s="2"/>
      <c r="Q164" s="26"/>
      <c r="T164" s="26"/>
      <c r="U164" s="4"/>
    </row>
    <row r="165" customFormat="false" ht="12.75" hidden="false" customHeight="false" outlineLevel="0" collapsed="false">
      <c r="K165" s="2"/>
      <c r="L165" s="2"/>
      <c r="M165" s="2"/>
      <c r="N165" s="2"/>
      <c r="O165" s="2"/>
      <c r="Q165" s="26"/>
      <c r="T165" s="26"/>
      <c r="U165" s="4"/>
    </row>
    <row r="166" customFormat="false" ht="12.75" hidden="false" customHeight="false" outlineLevel="0" collapsed="false">
      <c r="K166" s="32"/>
      <c r="L166" s="32"/>
      <c r="M166" s="32"/>
      <c r="N166" s="32"/>
      <c r="O166" s="65"/>
      <c r="R166" s="32"/>
      <c r="S166" s="32"/>
      <c r="T166" s="65"/>
    </row>
    <row r="167" customFormat="false" ht="12.75" hidden="false" customHeight="false" outlineLevel="0" collapsed="false">
      <c r="K167" s="32"/>
      <c r="Q167" s="5" t="s">
        <v>2869</v>
      </c>
      <c r="R167" s="68"/>
      <c r="S167" s="11" t="s">
        <v>2953</v>
      </c>
    </row>
    <row r="168" customFormat="false" ht="12.75" hidden="false" customHeight="false" outlineLevel="0" collapsed="false">
      <c r="K168" s="29" t="s">
        <v>857</v>
      </c>
      <c r="N168" s="56"/>
      <c r="Q168" s="184" t="s">
        <v>2952</v>
      </c>
      <c r="S168" s="11" t="s">
        <v>2954</v>
      </c>
    </row>
    <row r="170" customFormat="false" ht="12.75" hidden="false" customHeight="false" outlineLevel="0" collapsed="false">
      <c r="K170" s="60" t="s">
        <v>858</v>
      </c>
      <c r="L170" s="60" t="s">
        <v>859</v>
      </c>
      <c r="M170" s="60" t="s">
        <v>860</v>
      </c>
      <c r="N170" s="2" t="s">
        <v>861</v>
      </c>
      <c r="O170" s="60" t="s">
        <v>1281</v>
      </c>
      <c r="P170" s="32"/>
      <c r="Q170" s="4"/>
    </row>
    <row r="171" customFormat="false" ht="12.75" hidden="false" customHeight="false" outlineLevel="0" collapsed="false">
      <c r="K171" s="7" t="s">
        <v>862</v>
      </c>
      <c r="L171" s="7" t="s">
        <v>862</v>
      </c>
      <c r="M171" s="7" t="s">
        <v>862</v>
      </c>
      <c r="N171" s="7" t="s">
        <v>862</v>
      </c>
      <c r="O171" s="7" t="s">
        <v>1282</v>
      </c>
      <c r="P171" s="7" t="s">
        <v>863</v>
      </c>
      <c r="Q171" s="7" t="s">
        <v>864</v>
      </c>
      <c r="R171" s="7" t="s">
        <v>865</v>
      </c>
      <c r="S171" s="7" t="s">
        <v>866</v>
      </c>
      <c r="T171" s="7" t="s">
        <v>867</v>
      </c>
      <c r="U171" s="7" t="s">
        <v>3</v>
      </c>
    </row>
    <row r="172" customFormat="false" ht="12.75" hidden="false" customHeight="false" outlineLevel="0" collapsed="false">
      <c r="K172" s="57" t="s">
        <v>868</v>
      </c>
      <c r="L172" s="57" t="s">
        <v>868</v>
      </c>
      <c r="M172" s="57" t="s">
        <v>868</v>
      </c>
      <c r="N172" s="57" t="s">
        <v>868</v>
      </c>
      <c r="P172" s="32" t="s">
        <v>869</v>
      </c>
    </row>
    <row r="173" customFormat="false" ht="12.75" hidden="false" customHeight="false" outlineLevel="0" collapsed="false">
      <c r="K173" s="36" t="s">
        <v>2971</v>
      </c>
      <c r="L173" s="36" t="s">
        <v>2972</v>
      </c>
      <c r="M173" s="36" t="s">
        <v>2973</v>
      </c>
      <c r="N173" s="36" t="s">
        <v>2974</v>
      </c>
      <c r="O173" s="57" t="s">
        <v>1504</v>
      </c>
      <c r="P173" s="56"/>
      <c r="Q173" s="56"/>
      <c r="R173" s="56"/>
      <c r="S173" s="56"/>
      <c r="T173" s="56"/>
      <c r="U173" s="29"/>
    </row>
    <row r="174" customFormat="false" ht="12.75" hidden="false" customHeight="false" outlineLevel="0" collapsed="false">
      <c r="K174" s="60"/>
      <c r="L174" s="60"/>
      <c r="M174" s="60"/>
      <c r="N174" s="60"/>
      <c r="O174" s="60"/>
      <c r="P174" s="56"/>
      <c r="Q174" s="56"/>
      <c r="R174" s="56"/>
      <c r="S174" s="56"/>
      <c r="T174" s="56"/>
      <c r="U174" s="4"/>
    </row>
    <row r="175" customFormat="false" ht="12.75" hidden="false" customHeight="false" outlineLevel="0" collapsed="false">
      <c r="K175" s="60"/>
      <c r="L175" s="60"/>
      <c r="M175" s="60"/>
      <c r="N175" s="60"/>
      <c r="O175" s="60"/>
      <c r="P175" s="56"/>
      <c r="Q175" s="56"/>
      <c r="R175" s="56"/>
      <c r="S175" s="56"/>
      <c r="T175" s="56"/>
      <c r="U175" s="4"/>
    </row>
    <row r="176" customFormat="false" ht="12.75" hidden="false" customHeight="false" outlineLevel="0" collapsed="false">
      <c r="K176" s="60"/>
      <c r="L176" s="60"/>
      <c r="M176" s="2" t="n">
        <v>2</v>
      </c>
      <c r="N176" s="2" t="n">
        <v>2</v>
      </c>
      <c r="O176" s="2" t="n">
        <v>2</v>
      </c>
      <c r="P176" s="65" t="s">
        <v>1260</v>
      </c>
      <c r="Q176" s="56" t="s">
        <v>2958</v>
      </c>
      <c r="R176" s="1" t="s">
        <v>879</v>
      </c>
      <c r="S176" s="0" t="s">
        <v>880</v>
      </c>
      <c r="T176" s="26" t="s">
        <v>881</v>
      </c>
      <c r="U176" s="4"/>
    </row>
    <row r="177" customFormat="false" ht="12.75" hidden="false" customHeight="false" outlineLevel="0" collapsed="false">
      <c r="K177" s="60"/>
      <c r="L177" s="60"/>
      <c r="M177" s="2" t="n">
        <v>2</v>
      </c>
      <c r="N177" s="2" t="n">
        <v>2</v>
      </c>
      <c r="O177" s="2" t="n">
        <v>2</v>
      </c>
      <c r="P177" s="65" t="s">
        <v>854</v>
      </c>
      <c r="Q177" s="56" t="s">
        <v>2959</v>
      </c>
      <c r="R177" s="1" t="s">
        <v>879</v>
      </c>
      <c r="S177" s="0" t="s">
        <v>880</v>
      </c>
      <c r="T177" s="26" t="s">
        <v>881</v>
      </c>
      <c r="U177" s="4"/>
    </row>
    <row r="178" customFormat="false" ht="12.75" hidden="false" customHeight="false" outlineLevel="0" collapsed="false">
      <c r="K178" s="60"/>
      <c r="L178" s="60"/>
      <c r="M178" s="60"/>
      <c r="N178" s="60"/>
      <c r="O178" s="60"/>
      <c r="P178" s="56"/>
      <c r="Q178" s="56"/>
      <c r="R178" s="56"/>
      <c r="S178" s="56"/>
      <c r="T178" s="13"/>
    </row>
    <row r="179" customFormat="false" ht="12.75" hidden="false" customHeight="false" outlineLevel="0" collapsed="false">
      <c r="K179" s="2" t="n">
        <v>4</v>
      </c>
      <c r="L179" s="60" t="n">
        <v>4</v>
      </c>
      <c r="M179" s="60" t="n">
        <v>4</v>
      </c>
      <c r="N179" s="60"/>
      <c r="O179" s="32"/>
      <c r="P179" s="65" t="s">
        <v>854</v>
      </c>
      <c r="Q179" s="56" t="s">
        <v>2960</v>
      </c>
      <c r="R179" s="66" t="s">
        <v>2961</v>
      </c>
      <c r="S179" s="56" t="s">
        <v>894</v>
      </c>
      <c r="T179" s="26"/>
      <c r="U179" s="4" t="s">
        <v>2975</v>
      </c>
    </row>
    <row r="180" customFormat="false" ht="12.75" hidden="false" customHeight="false" outlineLevel="0" collapsed="false">
      <c r="I180" s="26"/>
      <c r="K180" s="2"/>
      <c r="L180" s="60"/>
      <c r="M180" s="2" t="n">
        <v>2</v>
      </c>
      <c r="N180" s="2" t="n">
        <v>2</v>
      </c>
      <c r="O180" s="32"/>
      <c r="P180" s="65" t="s">
        <v>854</v>
      </c>
      <c r="Q180" s="56" t="s">
        <v>2963</v>
      </c>
      <c r="R180" s="66" t="s">
        <v>893</v>
      </c>
      <c r="S180" s="13" t="s">
        <v>2964</v>
      </c>
      <c r="T180" s="26" t="s">
        <v>2965</v>
      </c>
      <c r="U180" s="4" t="s">
        <v>2966</v>
      </c>
    </row>
    <row r="181" customFormat="false" ht="12.75" hidden="false" customHeight="false" outlineLevel="0" collapsed="false">
      <c r="K181" s="2"/>
      <c r="L181" s="60"/>
      <c r="M181" s="60"/>
      <c r="N181" s="60"/>
      <c r="O181" s="60"/>
      <c r="P181" s="56"/>
      <c r="Q181" s="56"/>
      <c r="R181" s="56"/>
      <c r="S181" s="56"/>
      <c r="T181" s="56"/>
    </row>
    <row r="182" customFormat="false" ht="12.75" hidden="false" customHeight="false" outlineLevel="0" collapsed="false">
      <c r="K182" s="2"/>
      <c r="L182" s="60"/>
      <c r="M182" s="60"/>
      <c r="N182" s="60"/>
      <c r="O182" s="60"/>
      <c r="P182" s="56"/>
      <c r="Q182" s="56"/>
      <c r="R182" s="56"/>
      <c r="S182" s="56"/>
      <c r="T182" s="56"/>
    </row>
    <row r="183" customFormat="false" ht="12.75" hidden="false" customHeight="false" outlineLevel="0" collapsed="false">
      <c r="K183" s="2"/>
      <c r="L183" s="60"/>
      <c r="M183" s="2" t="n">
        <v>2</v>
      </c>
      <c r="N183" s="2"/>
      <c r="O183" s="2"/>
      <c r="P183" s="65" t="s">
        <v>854</v>
      </c>
      <c r="Q183" s="26" t="s">
        <v>2967</v>
      </c>
      <c r="R183" s="66" t="s">
        <v>2968</v>
      </c>
      <c r="S183" s="0" t="s">
        <v>940</v>
      </c>
      <c r="T183" s="26"/>
      <c r="U183" s="4" t="s">
        <v>1278</v>
      </c>
    </row>
    <row r="184" customFormat="false" ht="12.75" hidden="false" customHeight="false" outlineLevel="0" collapsed="false">
      <c r="K184" s="2"/>
      <c r="L184" s="60"/>
      <c r="M184" s="2"/>
      <c r="N184" s="2" t="n">
        <v>2</v>
      </c>
      <c r="O184" s="2" t="n">
        <v>1</v>
      </c>
      <c r="P184" s="65" t="s">
        <v>854</v>
      </c>
      <c r="Q184" s="26" t="s">
        <v>2969</v>
      </c>
      <c r="R184" s="66" t="s">
        <v>2970</v>
      </c>
      <c r="S184" s="0" t="s">
        <v>940</v>
      </c>
      <c r="T184" s="26"/>
      <c r="U184" s="4" t="s">
        <v>1278</v>
      </c>
    </row>
    <row r="185" customFormat="false" ht="12.75" hidden="false" customHeight="false" outlineLevel="0" collapsed="false">
      <c r="K185" s="2"/>
      <c r="L185" s="60"/>
      <c r="M185" s="60"/>
      <c r="N185" s="60"/>
      <c r="O185" s="60"/>
      <c r="P185" s="56"/>
      <c r="Q185" s="56"/>
      <c r="R185" s="56"/>
      <c r="S185" s="56"/>
      <c r="T185" s="56"/>
    </row>
    <row r="186" customFormat="false" ht="12.75" hidden="false" customHeight="false" outlineLevel="0" collapsed="false">
      <c r="K186" s="2"/>
      <c r="L186" s="60"/>
      <c r="M186" s="2" t="n">
        <v>1</v>
      </c>
      <c r="N186" s="60"/>
      <c r="O186" s="60"/>
      <c r="P186" s="65" t="s">
        <v>854</v>
      </c>
      <c r="Q186" s="56" t="s">
        <v>2976</v>
      </c>
      <c r="R186" s="1" t="s">
        <v>828</v>
      </c>
      <c r="S186" s="29" t="s">
        <v>998</v>
      </c>
      <c r="T186" s="56"/>
    </row>
    <row r="187" customFormat="false" ht="12.75" hidden="false" customHeight="false" outlineLevel="0" collapsed="false">
      <c r="K187" s="2"/>
      <c r="L187" s="60"/>
      <c r="M187" s="60"/>
      <c r="N187" s="60"/>
      <c r="O187" s="60"/>
      <c r="P187" s="56"/>
      <c r="Q187" s="56"/>
      <c r="R187" s="56"/>
      <c r="S187" s="56"/>
      <c r="T187" s="56"/>
    </row>
    <row r="188" customFormat="false" ht="12.75" hidden="false" customHeight="false" outlineLevel="0" collapsed="false">
      <c r="K188" s="2"/>
      <c r="L188" s="60"/>
      <c r="M188" s="60"/>
      <c r="N188" s="60"/>
      <c r="O188" s="60"/>
      <c r="P188" s="56"/>
      <c r="Q188" s="56"/>
      <c r="R188" s="56"/>
      <c r="S188" s="56"/>
      <c r="T188" s="56"/>
    </row>
    <row r="190" customFormat="false" ht="12.75" hidden="false" customHeight="false" outlineLevel="0" collapsed="false">
      <c r="K190" s="32"/>
      <c r="L190" s="32"/>
      <c r="M190" s="32"/>
      <c r="N190" s="32"/>
      <c r="O190" s="65"/>
      <c r="Q190" s="5" t="s">
        <v>2844</v>
      </c>
      <c r="R190" s="32"/>
      <c r="S190" s="32"/>
      <c r="T190" s="65"/>
    </row>
    <row r="191" customFormat="false" ht="12.75" hidden="false" customHeight="false" outlineLevel="0" collapsed="false">
      <c r="K191" s="32"/>
      <c r="Q191" s="57" t="s">
        <v>2977</v>
      </c>
      <c r="R191" s="0" t="s">
        <v>2849</v>
      </c>
    </row>
    <row r="192" customFormat="false" ht="12.75" hidden="false" customHeight="false" outlineLevel="0" collapsed="false">
      <c r="K192" s="29" t="s">
        <v>857</v>
      </c>
      <c r="N192" s="56"/>
      <c r="Q192" s="184" t="s">
        <v>2948</v>
      </c>
      <c r="S192" s="11" t="s">
        <v>2953</v>
      </c>
    </row>
    <row r="193" customFormat="false" ht="12.75" hidden="false" customHeight="false" outlineLevel="0" collapsed="false">
      <c r="S193" s="11" t="s">
        <v>2954</v>
      </c>
    </row>
    <row r="194" customFormat="false" ht="12.75" hidden="false" customHeight="false" outlineLevel="0" collapsed="false">
      <c r="K194" s="60" t="s">
        <v>858</v>
      </c>
      <c r="L194" s="60" t="s">
        <v>859</v>
      </c>
      <c r="M194" s="60" t="s">
        <v>860</v>
      </c>
      <c r="N194" s="2" t="s">
        <v>861</v>
      </c>
      <c r="O194" s="60" t="s">
        <v>1281</v>
      </c>
      <c r="P194" s="32"/>
      <c r="Q194" s="4"/>
    </row>
    <row r="195" customFormat="false" ht="12.75" hidden="false" customHeight="false" outlineLevel="0" collapsed="false">
      <c r="K195" s="7" t="s">
        <v>862</v>
      </c>
      <c r="L195" s="7" t="s">
        <v>862</v>
      </c>
      <c r="M195" s="7" t="s">
        <v>862</v>
      </c>
      <c r="N195" s="7" t="s">
        <v>862</v>
      </c>
      <c r="O195" s="7" t="s">
        <v>1282</v>
      </c>
      <c r="P195" s="7" t="s">
        <v>863</v>
      </c>
      <c r="Q195" s="7" t="s">
        <v>864</v>
      </c>
      <c r="R195" s="7" t="s">
        <v>865</v>
      </c>
      <c r="S195" s="7" t="s">
        <v>866</v>
      </c>
      <c r="T195" s="7" t="s">
        <v>867</v>
      </c>
      <c r="U195" s="7" t="s">
        <v>3</v>
      </c>
    </row>
    <row r="196" customFormat="false" ht="12.75" hidden="false" customHeight="false" outlineLevel="0" collapsed="false">
      <c r="K196" s="57" t="s">
        <v>868</v>
      </c>
      <c r="L196" s="57" t="s">
        <v>868</v>
      </c>
      <c r="M196" s="57" t="s">
        <v>868</v>
      </c>
      <c r="N196" s="57" t="s">
        <v>868</v>
      </c>
      <c r="P196" s="32" t="s">
        <v>869</v>
      </c>
    </row>
    <row r="197" customFormat="false" ht="12.75" hidden="false" customHeight="false" outlineLevel="0" collapsed="false">
      <c r="K197" s="185" t="s">
        <v>2978</v>
      </c>
      <c r="L197" s="185" t="s">
        <v>2979</v>
      </c>
      <c r="M197" s="185" t="s">
        <v>2980</v>
      </c>
      <c r="N197" s="185" t="s">
        <v>2981</v>
      </c>
      <c r="O197" s="184" t="s">
        <v>1504</v>
      </c>
      <c r="P197" s="56"/>
      <c r="Q197" s="56"/>
      <c r="R197" s="56"/>
      <c r="S197" s="56"/>
      <c r="T197" s="56"/>
      <c r="U197" s="29"/>
    </row>
    <row r="198" customFormat="false" ht="12.75" hidden="false" customHeight="false" outlineLevel="0" collapsed="false">
      <c r="K198" s="26"/>
      <c r="L198" s="26"/>
      <c r="M198" s="26"/>
      <c r="N198" s="26"/>
      <c r="O198" s="26"/>
      <c r="P198" s="56"/>
      <c r="Q198" s="56"/>
      <c r="R198" s="56"/>
      <c r="S198" s="56"/>
      <c r="T198" s="56"/>
      <c r="U198" s="29"/>
    </row>
    <row r="199" customFormat="false" ht="12.75" hidden="false" customHeight="false" outlineLevel="0" collapsed="false">
      <c r="K199" s="60"/>
      <c r="L199" s="60"/>
      <c r="M199" s="60"/>
      <c r="N199" s="60"/>
      <c r="O199" s="60"/>
      <c r="P199" s="26"/>
      <c r="Q199" s="26"/>
    </row>
    <row r="200" customFormat="false" ht="12.75" hidden="false" customHeight="false" outlineLevel="0" collapsed="false">
      <c r="L200" s="26"/>
      <c r="N200" s="60" t="n">
        <v>2</v>
      </c>
      <c r="O200" s="26"/>
      <c r="P200" s="65" t="s">
        <v>1854</v>
      </c>
      <c r="Q200" s="26" t="s">
        <v>2982</v>
      </c>
      <c r="R200" s="1" t="s">
        <v>879</v>
      </c>
      <c r="S200" s="56" t="s">
        <v>880</v>
      </c>
      <c r="T200" s="26" t="s">
        <v>2983</v>
      </c>
      <c r="U200" s="4" t="s">
        <v>2984</v>
      </c>
    </row>
    <row r="201" customFormat="false" ht="12.75" hidden="false" customHeight="false" outlineLevel="0" collapsed="false">
      <c r="K201" s="60"/>
      <c r="L201" s="60"/>
      <c r="M201" s="60" t="s">
        <v>2985</v>
      </c>
      <c r="N201" s="60" t="s">
        <v>2985</v>
      </c>
      <c r="O201" s="60"/>
      <c r="P201" s="65" t="s">
        <v>854</v>
      </c>
      <c r="Q201" s="26" t="s">
        <v>2986</v>
      </c>
      <c r="R201" s="1" t="s">
        <v>879</v>
      </c>
      <c r="S201" s="0" t="s">
        <v>880</v>
      </c>
      <c r="T201" s="26" t="s">
        <v>1580</v>
      </c>
      <c r="U201" s="4" t="s">
        <v>2987</v>
      </c>
    </row>
    <row r="202" customFormat="false" ht="12.75" hidden="false" customHeight="false" outlineLevel="0" collapsed="false">
      <c r="K202" s="60"/>
      <c r="L202" s="60"/>
      <c r="M202" s="120" t="n">
        <v>2</v>
      </c>
      <c r="N202" s="60" t="s">
        <v>2985</v>
      </c>
      <c r="O202" s="60"/>
      <c r="P202" s="65" t="s">
        <v>1260</v>
      </c>
      <c r="Q202" s="56" t="s">
        <v>2958</v>
      </c>
      <c r="R202" s="1" t="s">
        <v>879</v>
      </c>
      <c r="S202" s="0" t="s">
        <v>880</v>
      </c>
      <c r="T202" s="26" t="s">
        <v>881</v>
      </c>
      <c r="U202" s="29"/>
    </row>
    <row r="203" customFormat="false" ht="12.75" hidden="false" customHeight="false" outlineLevel="0" collapsed="false">
      <c r="K203" s="60"/>
      <c r="L203" s="60"/>
      <c r="M203" s="120" t="n">
        <v>2</v>
      </c>
      <c r="N203" s="60" t="s">
        <v>2985</v>
      </c>
      <c r="O203" s="60"/>
      <c r="P203" s="65" t="s">
        <v>854</v>
      </c>
      <c r="Q203" s="56" t="s">
        <v>2988</v>
      </c>
      <c r="R203" s="1" t="s">
        <v>879</v>
      </c>
      <c r="S203" s="0" t="s">
        <v>880</v>
      </c>
      <c r="T203" s="26" t="s">
        <v>881</v>
      </c>
    </row>
    <row r="204" customFormat="false" ht="12.75" hidden="false" customHeight="false" outlineLevel="0" collapsed="false">
      <c r="K204" s="60"/>
      <c r="L204" s="60"/>
      <c r="M204" s="60" t="s">
        <v>2985</v>
      </c>
      <c r="N204" s="60" t="s">
        <v>2985</v>
      </c>
      <c r="O204" s="60"/>
      <c r="P204" s="65" t="s">
        <v>854</v>
      </c>
      <c r="Q204" s="56" t="s">
        <v>2989</v>
      </c>
      <c r="R204" s="1" t="s">
        <v>1512</v>
      </c>
      <c r="S204" s="0" t="s">
        <v>880</v>
      </c>
      <c r="T204" s="26" t="s">
        <v>1580</v>
      </c>
      <c r="U204" s="4" t="s">
        <v>2987</v>
      </c>
    </row>
    <row r="205" customFormat="false" ht="12.75" hidden="false" customHeight="false" outlineLevel="0" collapsed="false">
      <c r="K205" s="60"/>
      <c r="L205" s="60"/>
      <c r="M205" s="26"/>
      <c r="N205" s="26"/>
      <c r="O205" s="26"/>
      <c r="P205" s="26"/>
      <c r="Q205" s="26"/>
    </row>
    <row r="206" customFormat="false" ht="12.75" hidden="false" customHeight="false" outlineLevel="0" collapsed="false">
      <c r="K206" s="60" t="s">
        <v>2990</v>
      </c>
      <c r="L206" s="60" t="s">
        <v>2990</v>
      </c>
      <c r="M206" s="60" t="s">
        <v>2990</v>
      </c>
      <c r="N206" s="60"/>
      <c r="O206" s="32"/>
      <c r="P206" s="65" t="s">
        <v>854</v>
      </c>
      <c r="Q206" s="56" t="s">
        <v>2960</v>
      </c>
      <c r="R206" s="66" t="s">
        <v>2961</v>
      </c>
      <c r="S206" s="56" t="s">
        <v>894</v>
      </c>
      <c r="T206" s="26"/>
      <c r="U206" s="4" t="s">
        <v>2975</v>
      </c>
    </row>
    <row r="207" customFormat="false" ht="12.75" hidden="false" customHeight="false" outlineLevel="0" collapsed="false">
      <c r="K207" s="60"/>
      <c r="L207" s="60"/>
      <c r="M207" s="60" t="s">
        <v>2985</v>
      </c>
      <c r="N207" s="120" t="n">
        <v>2</v>
      </c>
      <c r="O207" s="32"/>
      <c r="P207" s="65" t="s">
        <v>854</v>
      </c>
      <c r="Q207" s="56" t="s">
        <v>2963</v>
      </c>
      <c r="R207" s="66" t="s">
        <v>893</v>
      </c>
      <c r="S207" s="13" t="s">
        <v>2964</v>
      </c>
      <c r="T207" s="26" t="s">
        <v>2965</v>
      </c>
      <c r="U207" s="4" t="s">
        <v>2966</v>
      </c>
    </row>
    <row r="208" customFormat="false" ht="12.75" hidden="false" customHeight="false" outlineLevel="0" collapsed="false">
      <c r="K208" s="60"/>
      <c r="L208" s="60"/>
      <c r="M208" s="60"/>
      <c r="N208" s="60"/>
      <c r="O208" s="60"/>
      <c r="P208" s="65"/>
      <c r="Q208" s="56"/>
      <c r="R208" s="66"/>
      <c r="S208" s="56"/>
      <c r="T208" s="56"/>
      <c r="U208" s="29"/>
    </row>
    <row r="209" customFormat="false" ht="12.75" hidden="false" customHeight="false" outlineLevel="0" collapsed="false">
      <c r="K209" s="26"/>
      <c r="L209" s="26"/>
      <c r="N209" s="26"/>
      <c r="O209" s="26"/>
      <c r="P209" s="26"/>
      <c r="Q209" s="26"/>
    </row>
    <row r="210" customFormat="false" ht="12.75" hidden="false" customHeight="false" outlineLevel="0" collapsed="false">
      <c r="K210" s="26"/>
      <c r="L210" s="26"/>
      <c r="M210" s="120" t="n">
        <v>2</v>
      </c>
      <c r="N210" s="60"/>
      <c r="O210" s="60"/>
      <c r="P210" s="65" t="s">
        <v>854</v>
      </c>
      <c r="Q210" s="26" t="s">
        <v>2967</v>
      </c>
      <c r="R210" s="66" t="s">
        <v>2968</v>
      </c>
      <c r="S210" s="0" t="s">
        <v>940</v>
      </c>
      <c r="T210" s="26"/>
      <c r="U210" s="4" t="s">
        <v>1278</v>
      </c>
    </row>
    <row r="211" customFormat="false" ht="12.75" hidden="false" customHeight="false" outlineLevel="0" collapsed="false">
      <c r="K211" s="26"/>
      <c r="L211" s="26"/>
      <c r="M211" s="60"/>
      <c r="N211" s="60" t="s">
        <v>2985</v>
      </c>
      <c r="O211" s="120" t="n">
        <v>1</v>
      </c>
      <c r="P211" s="65" t="s">
        <v>854</v>
      </c>
      <c r="Q211" s="26" t="s">
        <v>2969</v>
      </c>
      <c r="R211" s="66" t="s">
        <v>2970</v>
      </c>
      <c r="S211" s="0" t="s">
        <v>940</v>
      </c>
      <c r="T211" s="26"/>
      <c r="U211" s="4" t="s">
        <v>1278</v>
      </c>
    </row>
    <row r="212" customFormat="false" ht="12.75" hidden="false" customHeight="false" outlineLevel="0" collapsed="false">
      <c r="K212" s="60"/>
      <c r="L212" s="60"/>
      <c r="M212" s="60"/>
      <c r="N212" s="60"/>
      <c r="O212" s="60"/>
      <c r="P212" s="65"/>
      <c r="Q212" s="56"/>
      <c r="R212" s="66"/>
      <c r="S212" s="26"/>
      <c r="T212" s="56"/>
      <c r="U212" s="29"/>
    </row>
    <row r="213" customFormat="false" ht="12.75" hidden="false" customHeight="false" outlineLevel="0" collapsed="false">
      <c r="K213" s="60"/>
      <c r="L213" s="60"/>
      <c r="M213" s="120" t="n">
        <v>1</v>
      </c>
      <c r="N213" s="60"/>
      <c r="O213" s="60"/>
      <c r="P213" s="65" t="s">
        <v>854</v>
      </c>
      <c r="Q213" s="56" t="s">
        <v>2976</v>
      </c>
      <c r="R213" s="1" t="s">
        <v>828</v>
      </c>
      <c r="S213" s="29" t="s">
        <v>998</v>
      </c>
      <c r="T213" s="26"/>
      <c r="U213" s="29"/>
    </row>
    <row r="214" customFormat="false" ht="12.75" hidden="false" customHeight="false" outlineLevel="0" collapsed="false">
      <c r="K214" s="60"/>
      <c r="L214" s="60"/>
      <c r="M214" s="60"/>
      <c r="N214" s="60"/>
      <c r="O214" s="60"/>
      <c r="P214" s="65"/>
      <c r="Q214" s="3"/>
      <c r="R214" s="66"/>
      <c r="S214" s="3"/>
      <c r="T214" s="26"/>
      <c r="U214" s="29"/>
    </row>
    <row r="215" customFormat="false" ht="12.75" hidden="false" customHeight="false" outlineLevel="0" collapsed="false">
      <c r="K215" s="60"/>
      <c r="L215" s="60"/>
      <c r="M215" s="60"/>
      <c r="N215" s="60"/>
      <c r="O215" s="10" t="s">
        <v>2991</v>
      </c>
      <c r="P215" s="65"/>
      <c r="Q215" s="3"/>
      <c r="R215" s="66"/>
      <c r="S215" s="3"/>
      <c r="T215" s="56"/>
      <c r="U215" s="29"/>
    </row>
    <row r="216" customFormat="false" ht="12.75" hidden="false" customHeight="false" outlineLevel="0" collapsed="false">
      <c r="K216" s="60"/>
    </row>
    <row r="220" customFormat="false" ht="12.75" hidden="false" customHeight="false" outlineLevel="0" collapsed="false">
      <c r="K220" s="32"/>
      <c r="L220" s="32"/>
      <c r="M220" s="32"/>
      <c r="N220" s="32"/>
      <c r="O220" s="65"/>
      <c r="Q220" s="5" t="s">
        <v>2871</v>
      </c>
      <c r="R220" s="32"/>
      <c r="S220" s="32"/>
      <c r="T220" s="65"/>
    </row>
    <row r="221" customFormat="false" ht="12.75" hidden="false" customHeight="false" outlineLevel="0" collapsed="false">
      <c r="K221" s="32"/>
      <c r="Q221" s="184" t="s">
        <v>2952</v>
      </c>
      <c r="R221" s="68"/>
      <c r="S221" s="11" t="s">
        <v>2953</v>
      </c>
    </row>
    <row r="222" customFormat="false" ht="12.75" hidden="false" customHeight="false" outlineLevel="0" collapsed="false">
      <c r="J222" s="29" t="s">
        <v>857</v>
      </c>
      <c r="N222" s="56"/>
      <c r="Q222" s="29"/>
      <c r="S222" s="11" t="s">
        <v>2954</v>
      </c>
    </row>
    <row r="224" customFormat="false" ht="12.75" hidden="false" customHeight="false" outlineLevel="0" collapsed="false">
      <c r="J224" s="60" t="s">
        <v>858</v>
      </c>
      <c r="K224" s="60" t="s">
        <v>859</v>
      </c>
      <c r="L224" s="60" t="s">
        <v>860</v>
      </c>
      <c r="M224" s="60" t="s">
        <v>2992</v>
      </c>
      <c r="N224" s="2" t="s">
        <v>861</v>
      </c>
      <c r="O224" s="60" t="s">
        <v>1281</v>
      </c>
      <c r="P224" s="32"/>
      <c r="Q224" s="4"/>
    </row>
    <row r="225" customFormat="false" ht="12.75" hidden="false" customHeight="false" outlineLevel="0" collapsed="false">
      <c r="J225" s="7" t="s">
        <v>862</v>
      </c>
      <c r="K225" s="7" t="s">
        <v>862</v>
      </c>
      <c r="L225" s="7" t="s">
        <v>862</v>
      </c>
      <c r="M225" s="7" t="s">
        <v>2637</v>
      </c>
      <c r="N225" s="7" t="s">
        <v>862</v>
      </c>
      <c r="O225" s="7" t="s">
        <v>1282</v>
      </c>
      <c r="P225" s="7" t="s">
        <v>863</v>
      </c>
      <c r="Q225" s="7" t="s">
        <v>864</v>
      </c>
      <c r="R225" s="7" t="s">
        <v>865</v>
      </c>
      <c r="S225" s="7" t="s">
        <v>866</v>
      </c>
      <c r="T225" s="7" t="s">
        <v>867</v>
      </c>
      <c r="U225" s="7" t="s">
        <v>3</v>
      </c>
    </row>
    <row r="226" customFormat="false" ht="12.75" hidden="false" customHeight="false" outlineLevel="0" collapsed="false">
      <c r="J226" s="57" t="s">
        <v>868</v>
      </c>
      <c r="K226" s="57" t="s">
        <v>868</v>
      </c>
      <c r="L226" s="57" t="s">
        <v>868</v>
      </c>
      <c r="M226" s="57" t="s">
        <v>868</v>
      </c>
      <c r="N226" s="57" t="s">
        <v>868</v>
      </c>
      <c r="P226" s="32" t="s">
        <v>869</v>
      </c>
    </row>
    <row r="227" customFormat="false" ht="12.75" hidden="false" customHeight="false" outlineLevel="0" collapsed="false">
      <c r="J227" s="36" t="s">
        <v>2993</v>
      </c>
      <c r="K227" s="36" t="s">
        <v>2994</v>
      </c>
      <c r="L227" s="36" t="s">
        <v>2995</v>
      </c>
      <c r="M227" s="36" t="s">
        <v>2996</v>
      </c>
      <c r="N227" s="36" t="s">
        <v>2997</v>
      </c>
      <c r="O227" s="57" t="s">
        <v>2998</v>
      </c>
      <c r="P227" s="56"/>
      <c r="Q227" s="56"/>
      <c r="R227" s="56"/>
      <c r="S227" s="56"/>
      <c r="T227" s="56"/>
      <c r="U227" s="29"/>
    </row>
    <row r="228" customFormat="false" ht="12.75" hidden="false" customHeight="false" outlineLevel="0" collapsed="false">
      <c r="J228" s="60"/>
      <c r="K228" s="60"/>
      <c r="L228" s="60"/>
      <c r="M228" s="2"/>
      <c r="N228" s="60"/>
      <c r="O228" s="60"/>
      <c r="P228" s="56"/>
      <c r="Q228" s="56"/>
      <c r="R228" s="56"/>
      <c r="S228" s="56"/>
      <c r="T228" s="56"/>
      <c r="U228" s="4"/>
    </row>
    <row r="229" customFormat="false" ht="12.75" hidden="false" customHeight="false" outlineLevel="0" collapsed="false">
      <c r="J229" s="60"/>
      <c r="K229" s="60"/>
      <c r="L229" s="60"/>
      <c r="M229" s="2"/>
      <c r="N229" s="60"/>
      <c r="O229" s="60"/>
      <c r="P229" s="56"/>
      <c r="Q229" s="56"/>
      <c r="R229" s="56"/>
      <c r="S229" s="56"/>
      <c r="T229" s="56"/>
      <c r="U229" s="4"/>
    </row>
    <row r="230" customFormat="false" ht="12.75" hidden="false" customHeight="false" outlineLevel="0" collapsed="false">
      <c r="J230" s="2"/>
      <c r="K230" s="2"/>
      <c r="L230" s="2" t="n">
        <v>2</v>
      </c>
      <c r="M230" s="2" t="n">
        <v>2</v>
      </c>
      <c r="N230" s="2" t="n">
        <v>2</v>
      </c>
      <c r="O230" s="2"/>
      <c r="P230" s="65" t="s">
        <v>854</v>
      </c>
      <c r="Q230" s="26" t="s">
        <v>2986</v>
      </c>
      <c r="R230" s="1" t="s">
        <v>879</v>
      </c>
      <c r="S230" s="0" t="s">
        <v>880</v>
      </c>
      <c r="T230" s="26" t="s">
        <v>1580</v>
      </c>
    </row>
    <row r="231" customFormat="false" ht="12.75" hidden="false" customHeight="false" outlineLevel="0" collapsed="false">
      <c r="J231" s="60"/>
      <c r="K231" s="60"/>
      <c r="L231" s="2" t="n">
        <v>2</v>
      </c>
      <c r="M231" s="2" t="n">
        <v>2</v>
      </c>
      <c r="N231" s="2" t="n">
        <v>2</v>
      </c>
      <c r="O231" s="2"/>
      <c r="P231" s="65" t="s">
        <v>1260</v>
      </c>
      <c r="Q231" s="56" t="s">
        <v>2958</v>
      </c>
      <c r="R231" s="1" t="s">
        <v>879</v>
      </c>
      <c r="S231" s="0" t="s">
        <v>880</v>
      </c>
      <c r="T231" s="26" t="s">
        <v>881</v>
      </c>
      <c r="U231" s="4"/>
    </row>
    <row r="232" customFormat="false" ht="12.75" hidden="false" customHeight="false" outlineLevel="0" collapsed="false">
      <c r="J232" s="60"/>
      <c r="K232" s="60"/>
      <c r="L232" s="2" t="n">
        <v>2</v>
      </c>
      <c r="M232" s="2" t="n">
        <v>2</v>
      </c>
      <c r="N232" s="2" t="n">
        <v>2</v>
      </c>
      <c r="O232" s="2"/>
      <c r="P232" s="65" t="s">
        <v>854</v>
      </c>
      <c r="Q232" s="56" t="s">
        <v>2988</v>
      </c>
      <c r="R232" s="1" t="s">
        <v>879</v>
      </c>
      <c r="S232" s="0" t="s">
        <v>880</v>
      </c>
      <c r="T232" s="26" t="s">
        <v>881</v>
      </c>
      <c r="U232" s="4"/>
    </row>
    <row r="233" customFormat="false" ht="12.75" hidden="false" customHeight="false" outlineLevel="0" collapsed="false">
      <c r="J233" s="60"/>
      <c r="K233" s="60"/>
      <c r="L233" s="2" t="n">
        <v>2</v>
      </c>
      <c r="M233" s="2" t="n">
        <v>2</v>
      </c>
      <c r="N233" s="2" t="n">
        <v>2</v>
      </c>
      <c r="O233" s="60"/>
      <c r="P233" s="65" t="s">
        <v>854</v>
      </c>
      <c r="Q233" s="56" t="s">
        <v>2999</v>
      </c>
      <c r="R233" s="1" t="s">
        <v>879</v>
      </c>
      <c r="S233" s="0" t="s">
        <v>880</v>
      </c>
      <c r="T233" s="26" t="s">
        <v>881</v>
      </c>
    </row>
    <row r="234" customFormat="false" ht="12.75" hidden="false" customHeight="false" outlineLevel="0" collapsed="false">
      <c r="J234" s="2"/>
      <c r="K234" s="2"/>
      <c r="L234" s="2" t="n">
        <v>2</v>
      </c>
      <c r="M234" s="2"/>
      <c r="N234" s="2" t="n">
        <v>2</v>
      </c>
      <c r="O234" s="2"/>
      <c r="P234" s="65" t="s">
        <v>854</v>
      </c>
      <c r="Q234" s="56" t="s">
        <v>2989</v>
      </c>
      <c r="R234" s="1" t="s">
        <v>1512</v>
      </c>
      <c r="S234" s="0" t="s">
        <v>880</v>
      </c>
      <c r="T234" s="26" t="s">
        <v>1580</v>
      </c>
    </row>
    <row r="235" customFormat="false" ht="12.75" hidden="false" customHeight="false" outlineLevel="0" collapsed="false">
      <c r="J235" s="2"/>
      <c r="K235" s="2"/>
      <c r="L235" s="2"/>
      <c r="M235" s="2"/>
      <c r="N235" s="2"/>
      <c r="O235" s="2"/>
    </row>
    <row r="236" customFormat="false" ht="12.75" hidden="false" customHeight="false" outlineLevel="0" collapsed="false">
      <c r="J236" s="2" t="n">
        <v>4</v>
      </c>
      <c r="K236" s="60" t="n">
        <v>4</v>
      </c>
      <c r="L236" s="60" t="n">
        <v>4</v>
      </c>
      <c r="M236" s="2"/>
      <c r="N236" s="60"/>
      <c r="O236" s="32"/>
      <c r="P236" s="65" t="s">
        <v>854</v>
      </c>
      <c r="Q236" s="56" t="s">
        <v>2960</v>
      </c>
      <c r="R236" s="66" t="s">
        <v>2961</v>
      </c>
      <c r="S236" s="56" t="s">
        <v>894</v>
      </c>
      <c r="T236" s="26"/>
      <c r="U236" s="4" t="s">
        <v>2975</v>
      </c>
    </row>
    <row r="237" customFormat="false" ht="12.75" hidden="false" customHeight="false" outlineLevel="0" collapsed="false">
      <c r="J237" s="2"/>
      <c r="K237" s="60"/>
      <c r="L237" s="2" t="n">
        <v>2</v>
      </c>
      <c r="M237" s="2" t="n">
        <v>2</v>
      </c>
      <c r="N237" s="2" t="n">
        <v>2</v>
      </c>
      <c r="O237" s="32"/>
      <c r="P237" s="65" t="s">
        <v>854</v>
      </c>
      <c r="Q237" s="56" t="s">
        <v>2963</v>
      </c>
      <c r="R237" s="66" t="s">
        <v>893</v>
      </c>
      <c r="S237" s="13" t="s">
        <v>2964</v>
      </c>
      <c r="T237" s="26" t="s">
        <v>2965</v>
      </c>
      <c r="U237" s="4" t="s">
        <v>2966</v>
      </c>
    </row>
    <row r="238" customFormat="false" ht="12.75" hidden="false" customHeight="false" outlineLevel="0" collapsed="false">
      <c r="J238" s="2"/>
      <c r="K238" s="60"/>
      <c r="L238" s="60"/>
      <c r="M238" s="2"/>
      <c r="N238" s="60"/>
      <c r="O238" s="60"/>
      <c r="P238" s="56"/>
      <c r="Q238" s="56"/>
      <c r="R238" s="56"/>
      <c r="S238" s="56"/>
      <c r="T238" s="56"/>
    </row>
    <row r="239" customFormat="false" ht="12.75" hidden="false" customHeight="false" outlineLevel="0" collapsed="false">
      <c r="J239" s="2"/>
      <c r="K239" s="60"/>
      <c r="L239" s="60"/>
      <c r="M239" s="2"/>
      <c r="N239" s="60"/>
      <c r="O239" s="60"/>
      <c r="P239" s="56"/>
      <c r="Q239" s="56"/>
      <c r="R239" s="56"/>
      <c r="S239" s="56"/>
      <c r="T239" s="56"/>
    </row>
    <row r="240" customFormat="false" ht="12.75" hidden="false" customHeight="false" outlineLevel="0" collapsed="false">
      <c r="J240" s="2"/>
      <c r="K240" s="60"/>
      <c r="L240" s="2" t="n">
        <v>2</v>
      </c>
      <c r="M240" s="2"/>
      <c r="N240" s="2"/>
      <c r="O240" s="2"/>
      <c r="P240" s="65" t="s">
        <v>854</v>
      </c>
      <c r="Q240" s="26" t="s">
        <v>2967</v>
      </c>
      <c r="R240" s="66" t="s">
        <v>2968</v>
      </c>
      <c r="S240" s="0" t="s">
        <v>940</v>
      </c>
      <c r="T240" s="26"/>
      <c r="U240" s="4" t="s">
        <v>1278</v>
      </c>
    </row>
    <row r="241" customFormat="false" ht="12.75" hidden="false" customHeight="false" outlineLevel="0" collapsed="false">
      <c r="J241" s="2"/>
      <c r="K241" s="60"/>
      <c r="L241" s="2" t="n">
        <v>2</v>
      </c>
      <c r="M241" s="2"/>
      <c r="N241" s="2" t="n">
        <v>2</v>
      </c>
      <c r="O241" s="2"/>
      <c r="P241" s="65" t="s">
        <v>854</v>
      </c>
      <c r="Q241" s="26" t="s">
        <v>2969</v>
      </c>
      <c r="R241" s="66" t="s">
        <v>2970</v>
      </c>
      <c r="S241" s="0" t="s">
        <v>940</v>
      </c>
      <c r="T241" s="26"/>
      <c r="U241" s="4" t="s">
        <v>1278</v>
      </c>
    </row>
    <row r="242" customFormat="false" ht="12.75" hidden="false" customHeight="false" outlineLevel="0" collapsed="false">
      <c r="J242" s="2"/>
      <c r="K242" s="60"/>
      <c r="L242" s="60"/>
      <c r="M242" s="2"/>
      <c r="N242" s="60"/>
      <c r="O242" s="60"/>
      <c r="P242" s="56"/>
      <c r="Q242" s="56"/>
      <c r="R242" s="56"/>
      <c r="S242" s="56"/>
      <c r="T242" s="56"/>
    </row>
    <row r="243" customFormat="false" ht="12.75" hidden="false" customHeight="false" outlineLevel="0" collapsed="false">
      <c r="J243" s="2"/>
      <c r="K243" s="60"/>
      <c r="L243" s="2" t="n">
        <v>1</v>
      </c>
      <c r="M243" s="2"/>
      <c r="N243" s="60"/>
      <c r="O243" s="60"/>
      <c r="P243" s="65" t="s">
        <v>854</v>
      </c>
      <c r="Q243" s="56" t="s">
        <v>2976</v>
      </c>
      <c r="R243" s="1" t="s">
        <v>828</v>
      </c>
      <c r="S243" s="29" t="s">
        <v>998</v>
      </c>
      <c r="T243" s="56"/>
    </row>
    <row r="247" customFormat="false" ht="12.75" hidden="false" customHeight="false" outlineLevel="0" collapsed="false">
      <c r="Q247" s="2" t="s">
        <v>2866</v>
      </c>
      <c r="R247" s="13" t="s">
        <v>3000</v>
      </c>
    </row>
    <row r="248" customFormat="false" ht="12.75" hidden="false" customHeight="false" outlineLevel="0" collapsed="false">
      <c r="K248" s="32"/>
      <c r="L248" s="32"/>
      <c r="M248" s="32"/>
      <c r="N248" s="32"/>
      <c r="O248" s="65"/>
      <c r="Q248" s="5" t="s">
        <v>2870</v>
      </c>
      <c r="S248" s="32"/>
      <c r="T248" s="65"/>
    </row>
    <row r="249" customFormat="false" ht="12.75" hidden="false" customHeight="false" outlineLevel="0" collapsed="false">
      <c r="K249" s="32"/>
      <c r="Q249" s="57" t="s">
        <v>3001</v>
      </c>
      <c r="R249" s="68" t="s">
        <v>3002</v>
      </c>
      <c r="S249" s="11" t="s">
        <v>2953</v>
      </c>
    </row>
    <row r="250" customFormat="false" ht="12.75" hidden="false" customHeight="false" outlineLevel="0" collapsed="false">
      <c r="J250" s="29" t="s">
        <v>857</v>
      </c>
      <c r="N250" s="56"/>
      <c r="Q250" s="184" t="s">
        <v>2948</v>
      </c>
      <c r="S250" s="11" t="s">
        <v>2954</v>
      </c>
    </row>
    <row r="251" customFormat="false" ht="12.75" hidden="false" customHeight="false" outlineLevel="0" collapsed="false">
      <c r="Q251" s="34" t="s">
        <v>3003</v>
      </c>
    </row>
    <row r="252" customFormat="false" ht="12.75" hidden="false" customHeight="false" outlineLevel="0" collapsed="false">
      <c r="J252" s="60" t="s">
        <v>858</v>
      </c>
      <c r="K252" s="60" t="s">
        <v>859</v>
      </c>
      <c r="L252" s="60" t="s">
        <v>860</v>
      </c>
      <c r="M252" s="60" t="s">
        <v>2992</v>
      </c>
      <c r="N252" s="2" t="s">
        <v>861</v>
      </c>
      <c r="O252" s="60" t="s">
        <v>1281</v>
      </c>
      <c r="P252" s="32"/>
      <c r="Q252" s="4"/>
    </row>
    <row r="253" customFormat="false" ht="12.75" hidden="false" customHeight="false" outlineLevel="0" collapsed="false">
      <c r="J253" s="7" t="s">
        <v>862</v>
      </c>
      <c r="K253" s="7" t="s">
        <v>862</v>
      </c>
      <c r="L253" s="7" t="s">
        <v>862</v>
      </c>
      <c r="M253" s="7" t="s">
        <v>2637</v>
      </c>
      <c r="N253" s="7" t="s">
        <v>862</v>
      </c>
      <c r="O253" s="7" t="s">
        <v>1282</v>
      </c>
      <c r="P253" s="7" t="s">
        <v>863</v>
      </c>
      <c r="Q253" s="7" t="s">
        <v>864</v>
      </c>
      <c r="R253" s="7" t="s">
        <v>865</v>
      </c>
      <c r="S253" s="7" t="s">
        <v>866</v>
      </c>
      <c r="T253" s="7" t="s">
        <v>867</v>
      </c>
      <c r="U253" s="7" t="s">
        <v>3</v>
      </c>
    </row>
    <row r="254" customFormat="false" ht="12.75" hidden="false" customHeight="false" outlineLevel="0" collapsed="false">
      <c r="J254" s="57" t="s">
        <v>868</v>
      </c>
      <c r="K254" s="57" t="s">
        <v>868</v>
      </c>
      <c r="L254" s="57" t="s">
        <v>868</v>
      </c>
      <c r="M254" s="57" t="s">
        <v>868</v>
      </c>
      <c r="N254" s="57" t="s">
        <v>868</v>
      </c>
      <c r="P254" s="32" t="s">
        <v>869</v>
      </c>
    </row>
    <row r="255" customFormat="false" ht="12.75" hidden="false" customHeight="false" outlineLevel="0" collapsed="false">
      <c r="J255" s="36" t="s">
        <v>3004</v>
      </c>
      <c r="K255" s="36" t="s">
        <v>3005</v>
      </c>
      <c r="M255" s="36" t="s">
        <v>3006</v>
      </c>
      <c r="N255" s="36" t="s">
        <v>3007</v>
      </c>
      <c r="O255" s="57" t="s">
        <v>1504</v>
      </c>
      <c r="P255" s="56"/>
      <c r="Q255" s="56"/>
      <c r="R255" s="56"/>
      <c r="S255" s="56"/>
      <c r="T255" s="56"/>
      <c r="U255" s="29"/>
    </row>
    <row r="256" customFormat="false" ht="12.75" hidden="false" customHeight="false" outlineLevel="0" collapsed="false">
      <c r="J256" s="185" t="s">
        <v>3008</v>
      </c>
      <c r="K256" s="185" t="s">
        <v>3009</v>
      </c>
      <c r="L256" s="185" t="s">
        <v>3010</v>
      </c>
      <c r="M256" s="185" t="s">
        <v>3011</v>
      </c>
      <c r="N256" s="185" t="s">
        <v>3012</v>
      </c>
      <c r="O256" s="184" t="s">
        <v>2998</v>
      </c>
      <c r="P256" s="56"/>
      <c r="Q256" s="56"/>
      <c r="R256" s="56"/>
      <c r="S256" s="56"/>
      <c r="T256" s="56"/>
      <c r="U256" s="4"/>
    </row>
    <row r="257" customFormat="false" ht="12.75" hidden="false" customHeight="false" outlineLevel="0" collapsed="false">
      <c r="J257" s="60"/>
      <c r="K257" s="60"/>
      <c r="L257" s="60"/>
      <c r="M257" s="2"/>
      <c r="N257" s="60"/>
      <c r="O257" s="60"/>
      <c r="P257" s="56"/>
      <c r="Q257" s="56"/>
      <c r="R257" s="56"/>
      <c r="S257" s="56"/>
      <c r="T257" s="56"/>
      <c r="U257" s="4"/>
    </row>
    <row r="259" customFormat="false" ht="12.75" hidden="false" customHeight="false" outlineLevel="0" collapsed="false">
      <c r="J259" s="60" t="s">
        <v>3013</v>
      </c>
      <c r="K259" s="2"/>
      <c r="L259" s="120" t="n">
        <v>2</v>
      </c>
      <c r="M259" s="120" t="n">
        <v>2</v>
      </c>
      <c r="N259" s="120" t="n">
        <v>2</v>
      </c>
      <c r="O259" s="2"/>
      <c r="P259" s="65" t="s">
        <v>1260</v>
      </c>
      <c r="Q259" s="56" t="s">
        <v>2958</v>
      </c>
      <c r="R259" s="1" t="s">
        <v>879</v>
      </c>
      <c r="S259" s="0" t="s">
        <v>880</v>
      </c>
      <c r="T259" s="26" t="s">
        <v>881</v>
      </c>
    </row>
    <row r="260" customFormat="false" ht="12.75" hidden="false" customHeight="false" outlineLevel="0" collapsed="false">
      <c r="J260" s="60" t="s">
        <v>3013</v>
      </c>
      <c r="K260" s="60"/>
      <c r="L260" s="120" t="n">
        <v>2</v>
      </c>
      <c r="M260" s="120" t="n">
        <v>2</v>
      </c>
      <c r="N260" s="120" t="n">
        <v>2</v>
      </c>
      <c r="O260" s="60"/>
      <c r="P260" s="65" t="s">
        <v>854</v>
      </c>
      <c r="Q260" s="3" t="s">
        <v>3014</v>
      </c>
      <c r="R260" s="1" t="s">
        <v>879</v>
      </c>
      <c r="S260" s="0" t="s">
        <v>880</v>
      </c>
      <c r="T260" s="26" t="s">
        <v>881</v>
      </c>
      <c r="U260" s="4"/>
    </row>
    <row r="261" customFormat="false" ht="12.75" hidden="false" customHeight="false" outlineLevel="0" collapsed="false">
      <c r="J261" s="60"/>
      <c r="K261" s="60"/>
      <c r="L261" s="2"/>
      <c r="M261" s="2"/>
      <c r="N261" s="2"/>
      <c r="O261" s="2"/>
      <c r="U261" s="4"/>
    </row>
    <row r="262" customFormat="false" ht="12.75" hidden="false" customHeight="false" outlineLevel="0" collapsed="false">
      <c r="J262" s="2"/>
      <c r="K262" s="2"/>
      <c r="L262" s="120" t="n">
        <v>2</v>
      </c>
      <c r="M262" s="2"/>
      <c r="N262" s="2"/>
      <c r="O262" s="2"/>
      <c r="P262" s="65" t="s">
        <v>886</v>
      </c>
      <c r="Q262" s="186" t="s">
        <v>370</v>
      </c>
      <c r="R262" s="65" t="s">
        <v>884</v>
      </c>
      <c r="S262" s="0" t="s">
        <v>880</v>
      </c>
      <c r="T262" s="26" t="s">
        <v>885</v>
      </c>
      <c r="U262" s="4" t="s">
        <v>3015</v>
      </c>
    </row>
    <row r="263" customFormat="false" ht="12.75" hidden="false" customHeight="false" outlineLevel="0" collapsed="false">
      <c r="J263" s="2"/>
      <c r="K263" s="2"/>
      <c r="L263" s="2"/>
      <c r="M263" s="2"/>
      <c r="N263" s="2"/>
      <c r="O263" s="2"/>
    </row>
    <row r="264" customFormat="false" ht="12.75" hidden="false" customHeight="false" outlineLevel="0" collapsed="false">
      <c r="J264" s="60" t="n">
        <v>2</v>
      </c>
      <c r="K264" s="60" t="n">
        <v>2</v>
      </c>
      <c r="M264" s="60" t="n">
        <v>2</v>
      </c>
      <c r="N264" s="60"/>
      <c r="P264" s="65" t="s">
        <v>2036</v>
      </c>
      <c r="Q264" s="3" t="s">
        <v>892</v>
      </c>
      <c r="R264" s="66" t="s">
        <v>893</v>
      </c>
      <c r="S264" s="56" t="s">
        <v>894</v>
      </c>
    </row>
    <row r="265" customFormat="false" ht="12.75" hidden="false" customHeight="false" outlineLevel="0" collapsed="false">
      <c r="J265" s="60" t="n">
        <v>2</v>
      </c>
      <c r="K265" s="60" t="n">
        <v>2</v>
      </c>
      <c r="M265" s="60" t="n">
        <v>2</v>
      </c>
      <c r="N265" s="60"/>
      <c r="P265" s="65" t="s">
        <v>3016</v>
      </c>
      <c r="Q265" s="3" t="s">
        <v>3017</v>
      </c>
      <c r="R265" s="66" t="s">
        <v>893</v>
      </c>
      <c r="S265" s="56" t="s">
        <v>894</v>
      </c>
    </row>
    <row r="266" customFormat="false" ht="12.75" hidden="false" customHeight="false" outlineLevel="0" collapsed="false">
      <c r="J266" s="120" t="n">
        <v>4</v>
      </c>
      <c r="K266" s="120" t="n">
        <v>4</v>
      </c>
      <c r="L266" s="120" t="n">
        <v>4</v>
      </c>
      <c r="M266" s="2"/>
      <c r="N266" s="60"/>
      <c r="O266" s="32"/>
      <c r="P266" s="65" t="s">
        <v>854</v>
      </c>
      <c r="Q266" s="186" t="s">
        <v>2960</v>
      </c>
      <c r="R266" s="66" t="s">
        <v>2961</v>
      </c>
      <c r="S266" s="56" t="s">
        <v>894</v>
      </c>
      <c r="T266" s="26"/>
      <c r="U266" s="4" t="s">
        <v>2975</v>
      </c>
    </row>
    <row r="267" customFormat="false" ht="12.75" hidden="false" customHeight="false" outlineLevel="0" collapsed="false">
      <c r="J267" s="2"/>
      <c r="K267" s="60"/>
      <c r="L267" s="120" t="n">
        <v>2</v>
      </c>
      <c r="M267" s="120" t="n">
        <v>2</v>
      </c>
      <c r="N267" s="120" t="n">
        <v>2</v>
      </c>
      <c r="O267" s="32"/>
      <c r="P267" s="65" t="s">
        <v>854</v>
      </c>
      <c r="Q267" s="186" t="s">
        <v>2963</v>
      </c>
      <c r="R267" s="66" t="s">
        <v>893</v>
      </c>
      <c r="S267" s="13" t="s">
        <v>2964</v>
      </c>
      <c r="T267" s="26" t="s">
        <v>2965</v>
      </c>
      <c r="U267" s="4" t="s">
        <v>2966</v>
      </c>
    </row>
    <row r="268" customFormat="false" ht="12.75" hidden="false" customHeight="false" outlineLevel="0" collapsed="false">
      <c r="J268" s="2"/>
      <c r="K268" s="2"/>
      <c r="L268" s="2"/>
      <c r="M268" s="2"/>
      <c r="N268" s="2"/>
      <c r="O268" s="2"/>
    </row>
    <row r="269" customFormat="false" ht="12.75" hidden="false" customHeight="false" outlineLevel="0" collapsed="false">
      <c r="J269" s="60" t="s">
        <v>3013</v>
      </c>
      <c r="K269" s="60" t="s">
        <v>2985</v>
      </c>
      <c r="L269" s="120" t="n">
        <v>2</v>
      </c>
      <c r="M269" s="60" t="s">
        <v>2985</v>
      </c>
      <c r="N269" s="120" t="n">
        <v>2</v>
      </c>
      <c r="O269" s="120" t="n">
        <v>1</v>
      </c>
      <c r="P269" s="65" t="s">
        <v>3018</v>
      </c>
      <c r="Q269" s="3" t="s">
        <v>3019</v>
      </c>
      <c r="R269" s="66" t="s">
        <v>907</v>
      </c>
      <c r="S269" s="26" t="s">
        <v>908</v>
      </c>
      <c r="T269" s="56" t="s">
        <v>909</v>
      </c>
    </row>
    <row r="270" customFormat="false" ht="12.75" hidden="false" customHeight="false" outlineLevel="0" collapsed="false">
      <c r="J270" s="2"/>
      <c r="K270" s="60"/>
      <c r="L270" s="2"/>
      <c r="M270" s="60"/>
      <c r="N270" s="60"/>
      <c r="O270" s="60"/>
      <c r="P270" s="56"/>
      <c r="Q270" s="56"/>
      <c r="R270" s="56"/>
      <c r="S270" s="56"/>
      <c r="T270" s="56"/>
    </row>
    <row r="271" customFormat="false" ht="12.75" hidden="false" customHeight="false" outlineLevel="0" collapsed="false">
      <c r="J271" s="60" t="s">
        <v>3013</v>
      </c>
      <c r="K271" s="60" t="s">
        <v>2985</v>
      </c>
      <c r="L271" s="120" t="n">
        <v>4</v>
      </c>
      <c r="M271" s="60" t="s">
        <v>3020</v>
      </c>
      <c r="N271" s="120" t="n">
        <v>2</v>
      </c>
      <c r="O271" s="120" t="s">
        <v>1249</v>
      </c>
      <c r="P271" s="65" t="s">
        <v>919</v>
      </c>
      <c r="Q271" s="3" t="s">
        <v>920</v>
      </c>
      <c r="R271" s="66" t="s">
        <v>907</v>
      </c>
      <c r="S271" s="3" t="s">
        <v>918</v>
      </c>
      <c r="U271" s="4" t="s">
        <v>3021</v>
      </c>
    </row>
    <row r="272" customFormat="false" ht="12.75" hidden="false" customHeight="false" outlineLevel="0" collapsed="false">
      <c r="J272" s="60" t="s">
        <v>3013</v>
      </c>
      <c r="K272" s="60" t="s">
        <v>2985</v>
      </c>
      <c r="L272" s="120" t="n">
        <v>2</v>
      </c>
      <c r="M272" s="60" t="s">
        <v>2985</v>
      </c>
      <c r="N272" s="120" t="n">
        <v>2</v>
      </c>
      <c r="O272" s="120" t="s">
        <v>3022</v>
      </c>
      <c r="P272" s="65" t="s">
        <v>921</v>
      </c>
      <c r="Q272" s="3" t="s">
        <v>922</v>
      </c>
      <c r="R272" s="66" t="s">
        <v>912</v>
      </c>
      <c r="S272" s="3" t="s">
        <v>918</v>
      </c>
      <c r="U272" s="4" t="s">
        <v>3021</v>
      </c>
    </row>
    <row r="273" customFormat="false" ht="12.75" hidden="false" customHeight="false" outlineLevel="0" collapsed="false">
      <c r="J273" s="2"/>
      <c r="K273" s="60"/>
      <c r="L273" s="2"/>
      <c r="M273" s="2"/>
      <c r="N273" s="2"/>
      <c r="O273" s="2"/>
      <c r="Q273" s="154" t="s">
        <v>3023</v>
      </c>
    </row>
    <row r="274" customFormat="false" ht="12.75" hidden="false" customHeight="false" outlineLevel="0" collapsed="false">
      <c r="J274" s="2"/>
      <c r="K274" s="60"/>
    </row>
    <row r="275" customFormat="false" ht="12.75" hidden="false" customHeight="false" outlineLevel="0" collapsed="false">
      <c r="J275" s="2"/>
      <c r="K275" s="2"/>
      <c r="L275" s="120" t="n">
        <v>2</v>
      </c>
      <c r="M275" s="2"/>
      <c r="N275" s="2"/>
      <c r="O275" s="2"/>
      <c r="P275" s="65" t="s">
        <v>854</v>
      </c>
      <c r="Q275" s="48" t="s">
        <v>2967</v>
      </c>
      <c r="R275" s="66" t="s">
        <v>2968</v>
      </c>
      <c r="S275" s="0" t="s">
        <v>940</v>
      </c>
      <c r="T275" s="26"/>
      <c r="U275" s="4" t="s">
        <v>1278</v>
      </c>
    </row>
    <row r="276" customFormat="false" ht="12.75" hidden="false" customHeight="false" outlineLevel="0" collapsed="false">
      <c r="J276" s="2"/>
      <c r="K276" s="2"/>
      <c r="L276" s="120" t="n">
        <v>2</v>
      </c>
      <c r="M276" s="2"/>
      <c r="N276" s="120" t="n">
        <v>2</v>
      </c>
      <c r="O276" s="2"/>
      <c r="P276" s="65" t="s">
        <v>854</v>
      </c>
      <c r="Q276" s="48" t="s">
        <v>2969</v>
      </c>
      <c r="R276" s="66" t="s">
        <v>2970</v>
      </c>
      <c r="S276" s="0" t="s">
        <v>940</v>
      </c>
      <c r="T276" s="26"/>
      <c r="U276" s="4" t="s">
        <v>1278</v>
      </c>
    </row>
    <row r="277" customFormat="false" ht="12.75" hidden="false" customHeight="false" outlineLevel="0" collapsed="false">
      <c r="J277" s="2"/>
      <c r="K277" s="2"/>
      <c r="L277" s="60"/>
      <c r="M277" s="2"/>
      <c r="N277" s="60" t="n">
        <v>2</v>
      </c>
      <c r="O277" s="60"/>
      <c r="P277" s="65" t="s">
        <v>3024</v>
      </c>
      <c r="Q277" s="26" t="s">
        <v>3025</v>
      </c>
      <c r="R277" s="66" t="s">
        <v>3026</v>
      </c>
      <c r="S277" s="0" t="s">
        <v>940</v>
      </c>
      <c r="T277" s="4" t="s">
        <v>3027</v>
      </c>
      <c r="U277" s="29" t="s">
        <v>3028</v>
      </c>
    </row>
    <row r="278" customFormat="false" ht="12.75" hidden="false" customHeight="false" outlineLevel="0" collapsed="false">
      <c r="J278" s="2"/>
      <c r="K278" s="2"/>
      <c r="L278" s="2"/>
      <c r="M278" s="2"/>
      <c r="N278" s="2"/>
      <c r="O278" s="2"/>
    </row>
    <row r="279" customFormat="false" ht="12.75" hidden="false" customHeight="false" outlineLevel="0" collapsed="false">
      <c r="K279" s="60" t="n">
        <v>2</v>
      </c>
      <c r="L279" s="60"/>
      <c r="M279" s="60"/>
      <c r="N279" s="60"/>
      <c r="P279" s="65" t="s">
        <v>1175</v>
      </c>
      <c r="Q279" s="0" t="s">
        <v>3029</v>
      </c>
      <c r="R279" s="1" t="s">
        <v>828</v>
      </c>
      <c r="S279" s="29" t="s">
        <v>998</v>
      </c>
    </row>
    <row r="281" customFormat="false" ht="12.75" hidden="false" customHeight="false" outlineLevel="0" collapsed="false">
      <c r="J281" s="120" t="n">
        <v>2</v>
      </c>
      <c r="K281" s="2"/>
      <c r="L281" s="2"/>
      <c r="M281" s="2"/>
      <c r="N281" s="2"/>
      <c r="O281" s="2"/>
      <c r="P281" s="65" t="s">
        <v>854</v>
      </c>
      <c r="Q281" s="48" t="s">
        <v>1666</v>
      </c>
      <c r="S281" s="0" t="s">
        <v>943</v>
      </c>
    </row>
    <row r="283" customFormat="false" ht="12.75" hidden="false" customHeight="false" outlineLevel="0" collapsed="false">
      <c r="K283" s="60" t="n">
        <v>2</v>
      </c>
      <c r="P283" s="65" t="s">
        <v>854</v>
      </c>
      <c r="Q283" s="66" t="s">
        <v>3030</v>
      </c>
      <c r="R283" s="4" t="s">
        <v>3031</v>
      </c>
    </row>
    <row r="291" customFormat="false" ht="12.75" hidden="false" customHeight="false" outlineLevel="0" collapsed="false">
      <c r="J291" s="2"/>
      <c r="K291" s="2"/>
      <c r="L291" s="2"/>
      <c r="M291" s="2"/>
      <c r="N291" s="2"/>
      <c r="O291" s="2"/>
    </row>
    <row r="292" customFormat="false" ht="12.75" hidden="false" customHeight="false" outlineLevel="0" collapsed="false">
      <c r="J292" s="2"/>
      <c r="K292" s="2"/>
      <c r="L292" s="2"/>
      <c r="M292" s="2"/>
      <c r="N292" s="2"/>
      <c r="O292" s="2"/>
    </row>
    <row r="293" customFormat="false" ht="12.75" hidden="false" customHeight="false" outlineLevel="0" collapsed="false">
      <c r="J293" s="2"/>
      <c r="K293" s="2"/>
      <c r="L293" s="2"/>
      <c r="M293" s="2"/>
      <c r="N293" s="2"/>
      <c r="O293" s="2"/>
    </row>
    <row r="298" customFormat="false" ht="12.75" hidden="false" customHeight="false" outlineLevel="0" collapsed="false">
      <c r="J298" s="60"/>
      <c r="K298" s="60"/>
      <c r="L298" s="60"/>
      <c r="M298" s="2"/>
      <c r="N298" s="60"/>
      <c r="O298" s="32"/>
      <c r="P298" s="4"/>
    </row>
    <row r="299" customFormat="false" ht="12.75" hidden="false" customHeight="false" outlineLevel="0" collapsed="false"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</row>
    <row r="300" customFormat="false" ht="12.75" hidden="false" customHeight="false" outlineLevel="0" collapsed="false">
      <c r="J300" s="57"/>
      <c r="K300" s="57"/>
      <c r="L300" s="57"/>
      <c r="M300" s="57"/>
      <c r="O300" s="32"/>
    </row>
    <row r="301" customFormat="false" ht="12.75" hidden="false" customHeight="false" outlineLevel="0" collapsed="false">
      <c r="J301" s="60"/>
      <c r="O301" s="65"/>
      <c r="Q301" s="1"/>
      <c r="R301" s="56"/>
      <c r="S301" s="26"/>
      <c r="T301" s="4"/>
    </row>
    <row r="302" customFormat="false" ht="12.75" hidden="false" customHeight="false" outlineLevel="0" collapsed="false">
      <c r="J302" s="120"/>
      <c r="K302" s="2"/>
      <c r="L302" s="120"/>
      <c r="M302" s="120"/>
      <c r="N302" s="2"/>
      <c r="O302" s="65"/>
      <c r="P302" s="48"/>
      <c r="Q302" s="1"/>
      <c r="S302" s="26"/>
      <c r="T302" s="4"/>
    </row>
    <row r="303" customFormat="false" ht="12.75" hidden="false" customHeight="false" outlineLevel="0" collapsed="false">
      <c r="J303" s="60"/>
      <c r="K303" s="60"/>
      <c r="L303" s="120"/>
      <c r="M303" s="120"/>
      <c r="N303" s="60"/>
      <c r="O303" s="65"/>
      <c r="P303" s="56"/>
      <c r="Q303" s="1"/>
      <c r="S303" s="26"/>
      <c r="T303" s="29"/>
    </row>
    <row r="304" customFormat="false" ht="12.75" hidden="false" customHeight="false" outlineLevel="0" collapsed="false">
      <c r="J304" s="120"/>
      <c r="K304" s="2"/>
      <c r="L304" s="120"/>
      <c r="M304" s="120"/>
      <c r="N304" s="2"/>
      <c r="O304" s="65"/>
      <c r="P304" s="186"/>
      <c r="Q304" s="1"/>
      <c r="S304" s="26"/>
    </row>
    <row r="305" customFormat="false" ht="12.75" hidden="false" customHeight="false" outlineLevel="0" collapsed="false">
      <c r="J305" s="60"/>
      <c r="K305" s="60"/>
      <c r="L305" s="120"/>
      <c r="M305" s="120"/>
      <c r="N305" s="60"/>
      <c r="O305" s="65"/>
      <c r="P305" s="3"/>
      <c r="Q305" s="1"/>
      <c r="S305" s="26"/>
      <c r="T305" s="29"/>
    </row>
    <row r="306" customFormat="false" ht="12.75" hidden="false" customHeight="false" outlineLevel="0" collapsed="false">
      <c r="J306" s="120"/>
      <c r="K306" s="2"/>
      <c r="L306" s="120"/>
      <c r="M306" s="120"/>
      <c r="N306" s="2"/>
      <c r="O306" s="65"/>
      <c r="P306" s="186"/>
      <c r="Q306" s="1"/>
      <c r="S306" s="26"/>
      <c r="T306" s="4"/>
    </row>
    <row r="307" customFormat="false" ht="12.75" hidden="false" customHeight="false" outlineLevel="0" collapsed="false">
      <c r="J307" s="2"/>
      <c r="K307" s="2"/>
      <c r="L307" s="2"/>
      <c r="M307" s="2"/>
      <c r="N307" s="2"/>
    </row>
    <row r="308" customFormat="false" ht="12.75" hidden="false" customHeight="false" outlineLevel="0" collapsed="false">
      <c r="J308" s="60"/>
      <c r="K308" s="60"/>
      <c r="L308" s="60"/>
      <c r="M308" s="60"/>
      <c r="N308" s="60"/>
      <c r="O308" s="65"/>
      <c r="P308" s="3"/>
      <c r="Q308" s="66"/>
      <c r="R308" s="56"/>
      <c r="S308" s="56"/>
      <c r="T308" s="29"/>
    </row>
    <row r="309" customFormat="false" ht="12.75" hidden="false" customHeight="false" outlineLevel="0" collapsed="false">
      <c r="J309" s="60"/>
      <c r="K309" s="60"/>
      <c r="L309" s="60"/>
      <c r="M309" s="60"/>
      <c r="N309" s="60"/>
      <c r="O309" s="65"/>
      <c r="P309" s="3"/>
      <c r="Q309" s="66"/>
      <c r="R309" s="56"/>
      <c r="S309" s="56"/>
      <c r="T309" s="29"/>
    </row>
    <row r="310" customFormat="false" ht="12.75" hidden="false" customHeight="false" outlineLevel="0" collapsed="false">
      <c r="J310" s="120"/>
      <c r="K310" s="120"/>
      <c r="L310" s="120"/>
      <c r="M310" s="120"/>
      <c r="N310" s="32"/>
      <c r="O310" s="65"/>
      <c r="P310" s="186"/>
      <c r="Q310" s="66"/>
      <c r="R310" s="56"/>
      <c r="S310" s="26"/>
      <c r="T310" s="4"/>
    </row>
    <row r="311" customFormat="false" ht="12.75" hidden="false" customHeight="false" outlineLevel="0" collapsed="false">
      <c r="J311" s="120"/>
      <c r="K311" s="120"/>
      <c r="L311" s="120"/>
      <c r="M311" s="120"/>
      <c r="N311" s="32"/>
      <c r="O311" s="65"/>
      <c r="P311" s="186"/>
      <c r="Q311" s="66"/>
      <c r="R311" s="13"/>
      <c r="S311" s="26"/>
      <c r="T311" s="4"/>
    </row>
    <row r="313" customFormat="false" ht="12.75" hidden="false" customHeight="false" outlineLevel="0" collapsed="false">
      <c r="J313" s="60"/>
      <c r="K313" s="60"/>
      <c r="L313" s="60"/>
      <c r="M313" s="60"/>
      <c r="N313" s="60"/>
      <c r="O313" s="65"/>
      <c r="P313" s="3"/>
      <c r="Q313" s="66"/>
      <c r="R313" s="26"/>
      <c r="S313" s="56"/>
      <c r="T313" s="29"/>
    </row>
    <row r="314" customFormat="false" ht="12.75" hidden="false" customHeight="false" outlineLevel="0" collapsed="false">
      <c r="J314" s="60"/>
      <c r="K314" s="60"/>
      <c r="L314" s="60"/>
      <c r="M314" s="60"/>
      <c r="N314" s="60"/>
      <c r="S314" s="26"/>
      <c r="T314" s="29"/>
    </row>
    <row r="315" customFormat="false" ht="12.75" hidden="false" customHeight="false" outlineLevel="0" collapsed="false">
      <c r="J315" s="60"/>
      <c r="K315" s="60"/>
      <c r="L315" s="60"/>
      <c r="M315" s="60"/>
      <c r="N315" s="60"/>
      <c r="O315" s="65"/>
      <c r="P315" s="3"/>
      <c r="Q315" s="66"/>
      <c r="R315" s="3"/>
      <c r="S315" s="26"/>
      <c r="T315" s="29"/>
    </row>
    <row r="316" customFormat="false" ht="12.75" hidden="false" customHeight="false" outlineLevel="0" collapsed="false">
      <c r="J316" s="60"/>
      <c r="K316" s="60"/>
      <c r="L316" s="60"/>
      <c r="M316" s="60"/>
      <c r="N316" s="60"/>
      <c r="O316" s="65"/>
      <c r="P316" s="3"/>
      <c r="Q316" s="66"/>
      <c r="R316" s="3"/>
      <c r="S316" s="56"/>
      <c r="T316" s="29"/>
    </row>
    <row r="317" customFormat="false" ht="12.75" hidden="false" customHeight="false" outlineLevel="0" collapsed="false">
      <c r="J317" s="60"/>
    </row>
    <row r="318" customFormat="false" ht="12.75" hidden="false" customHeight="false" outlineLevel="0" collapsed="false">
      <c r="J318" s="60"/>
      <c r="K318" s="60"/>
      <c r="L318" s="60"/>
      <c r="M318" s="60"/>
      <c r="N318" s="60"/>
      <c r="O318" s="56"/>
      <c r="P318" s="56"/>
      <c r="Q318" s="56"/>
      <c r="R318" s="56"/>
      <c r="S318" s="56"/>
      <c r="T318" s="29"/>
    </row>
    <row r="319" customFormat="false" ht="12.75" hidden="false" customHeight="false" outlineLevel="0" collapsed="false">
      <c r="J319" s="60"/>
      <c r="K319" s="60"/>
      <c r="L319" s="60"/>
      <c r="M319" s="60"/>
      <c r="N319" s="60"/>
      <c r="O319" s="65"/>
      <c r="P319" s="4"/>
      <c r="Q319" s="66"/>
      <c r="S319" s="4"/>
      <c r="T319" s="29"/>
    </row>
    <row r="320" customFormat="false" ht="12.75" hidden="false" customHeight="false" outlineLevel="0" collapsed="false">
      <c r="J320" s="60"/>
      <c r="K320" s="60"/>
      <c r="L320" s="120"/>
      <c r="M320" s="120"/>
      <c r="N320" s="120"/>
      <c r="O320" s="65"/>
      <c r="P320" s="48"/>
      <c r="Q320" s="66"/>
      <c r="S320" s="26"/>
      <c r="T320" s="4"/>
    </row>
    <row r="321" customFormat="false" ht="12.75" hidden="false" customHeight="false" outlineLevel="0" collapsed="false">
      <c r="J321" s="60"/>
      <c r="L321" s="120"/>
      <c r="M321" s="120"/>
      <c r="N321" s="120"/>
      <c r="O321" s="65"/>
      <c r="P321" s="48"/>
      <c r="Q321" s="66"/>
      <c r="S321" s="26"/>
      <c r="T321" s="4"/>
    </row>
    <row r="322" customFormat="false" ht="12.75" hidden="false" customHeight="false" outlineLevel="0" collapsed="false">
      <c r="J322" s="60"/>
    </row>
    <row r="323" customFormat="false" ht="12.75" hidden="false" customHeight="false" outlineLevel="0" collapsed="false">
      <c r="J323" s="60"/>
      <c r="S323" s="26"/>
      <c r="T323" s="117"/>
    </row>
    <row r="324" customFormat="false" ht="12.75" hidden="false" customHeight="false" outlineLevel="0" collapsed="false">
      <c r="J324" s="60"/>
      <c r="K324" s="60"/>
      <c r="L324" s="120"/>
      <c r="M324" s="60"/>
      <c r="N324" s="60"/>
      <c r="O324" s="65"/>
      <c r="P324" s="186"/>
      <c r="Q324" s="1"/>
      <c r="R324" s="29"/>
      <c r="T324" s="29"/>
    </row>
    <row r="325" customFormat="false" ht="12.75" hidden="false" customHeight="false" outlineLevel="0" collapsed="false">
      <c r="K325" s="60"/>
      <c r="L325" s="60"/>
      <c r="M325" s="60"/>
      <c r="N325" s="60"/>
      <c r="O325" s="65"/>
      <c r="S325" s="56"/>
      <c r="T325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7"/>
  <sheetViews>
    <sheetView showFormulas="false" showGridLines="true" showRowColHeaders="true" showZeros="true" rightToLeft="false" tabSelected="false" showOutlineSymbols="true" defaultGridColor="true" view="normal" topLeftCell="I151" colorId="64" zoomScale="85" zoomScaleNormal="85" zoomScalePageLayoutView="100" workbookViewId="0">
      <selection pane="topLeft" activeCell="G19" activeCellId="0" sqref="G19"/>
    </sheetView>
  </sheetViews>
  <sheetFormatPr defaultColWidth="10.41796875" defaultRowHeight="12.75" zeroHeight="false" outlineLevelRow="0" outlineLevelCol="0"/>
  <cols>
    <col collapsed="false" customWidth="true" hidden="false" outlineLevel="0" max="11" min="11" style="0" width="11.7"/>
    <col collapsed="false" customWidth="true" hidden="false" outlineLevel="0" max="14" min="12" style="0" width="11.56"/>
    <col collapsed="false" customWidth="true" hidden="false" outlineLevel="0" max="15" min="15" style="0" width="12.7"/>
    <col collapsed="false" customWidth="true" hidden="false" outlineLevel="0" max="17" min="16" style="0" width="12.56"/>
    <col collapsed="false" customWidth="true" hidden="false" outlineLevel="0" max="18" min="18" style="0" width="11.56"/>
    <col collapsed="false" customWidth="true" hidden="false" outlineLevel="0" max="19" min="19" style="0" width="13.28"/>
    <col collapsed="false" customWidth="true" hidden="false" outlineLevel="0" max="25" min="25" style="0" width="3.56"/>
    <col collapsed="false" customWidth="true" hidden="false" outlineLevel="0" max="36" min="36" style="0" width="11.7"/>
  </cols>
  <sheetData>
    <row r="1" customFormat="false" ht="12.75" hidden="false" customHeight="false" outlineLevel="0" collapsed="false">
      <c r="A1" s="38" t="s">
        <v>694</v>
      </c>
      <c r="B1" s="0" t="s">
        <v>695</v>
      </c>
      <c r="C1" s="27" t="s">
        <v>696</v>
      </c>
      <c r="D1" s="39" t="s">
        <v>697</v>
      </c>
      <c r="E1" s="0" t="s">
        <v>695</v>
      </c>
      <c r="F1" s="27" t="s">
        <v>696</v>
      </c>
      <c r="G1" s="39" t="s">
        <v>698</v>
      </c>
      <c r="H1" s="0" t="s">
        <v>695</v>
      </c>
      <c r="I1" s="27" t="s">
        <v>696</v>
      </c>
      <c r="J1" s="39" t="s">
        <v>699</v>
      </c>
      <c r="K1" s="0" t="s">
        <v>695</v>
      </c>
      <c r="L1" s="27" t="s">
        <v>696</v>
      </c>
      <c r="M1" s="39" t="s">
        <v>700</v>
      </c>
      <c r="N1" s="0" t="s">
        <v>695</v>
      </c>
      <c r="O1" s="27" t="s">
        <v>696</v>
      </c>
      <c r="P1" s="39" t="s">
        <v>701</v>
      </c>
      <c r="Q1" s="0" t="s">
        <v>695</v>
      </c>
      <c r="R1" s="27" t="s">
        <v>696</v>
      </c>
      <c r="S1" s="39" t="s">
        <v>702</v>
      </c>
      <c r="T1" s="0" t="s">
        <v>695</v>
      </c>
      <c r="U1" s="27" t="s">
        <v>696</v>
      </c>
      <c r="V1" s="39" t="s">
        <v>1220</v>
      </c>
      <c r="W1" s="0" t="s">
        <v>695</v>
      </c>
      <c r="X1" s="27" t="s">
        <v>696</v>
      </c>
      <c r="Z1" s="39" t="s">
        <v>703</v>
      </c>
      <c r="AA1" s="0" t="s">
        <v>695</v>
      </c>
      <c r="AB1" s="27" t="s">
        <v>696</v>
      </c>
      <c r="AC1" s="39" t="s">
        <v>704</v>
      </c>
      <c r="AD1" s="0" t="s">
        <v>695</v>
      </c>
      <c r="AE1" s="27" t="s">
        <v>696</v>
      </c>
      <c r="AF1" s="39" t="s">
        <v>705</v>
      </c>
      <c r="AG1" s="0" t="s">
        <v>695</v>
      </c>
      <c r="AH1" s="27" t="s">
        <v>696</v>
      </c>
      <c r="AI1" s="39" t="s">
        <v>706</v>
      </c>
      <c r="AJ1" s="0" t="s">
        <v>695</v>
      </c>
      <c r="AK1" s="27" t="s">
        <v>696</v>
      </c>
      <c r="AM1" s="38" t="s">
        <v>707</v>
      </c>
      <c r="AN1" s="0" t="s">
        <v>695</v>
      </c>
      <c r="AO1" s="27" t="s">
        <v>696</v>
      </c>
    </row>
    <row r="2" customFormat="false" ht="12.75" hidden="false" customHeight="false" outlineLevel="0" collapsed="false">
      <c r="C2" s="27"/>
      <c r="D2" s="41"/>
      <c r="F2" s="27"/>
      <c r="G2" s="41"/>
      <c r="I2" s="27"/>
      <c r="J2" s="41"/>
      <c r="L2" s="27"/>
      <c r="M2" s="41"/>
      <c r="O2" s="27"/>
      <c r="P2" s="41"/>
      <c r="R2" s="27"/>
      <c r="S2" s="41"/>
      <c r="U2" s="27"/>
      <c r="V2" s="41"/>
      <c r="X2" s="27"/>
      <c r="Y2" s="41"/>
      <c r="AE2" s="27"/>
      <c r="AF2" s="41"/>
      <c r="AH2" s="27"/>
      <c r="AI2" s="41"/>
      <c r="AK2" s="27"/>
      <c r="AM2" s="29" t="s">
        <v>708</v>
      </c>
      <c r="AO2" s="27"/>
    </row>
    <row r="3" customFormat="false" ht="12.75" hidden="false" customHeight="false" outlineLevel="0" collapsed="false">
      <c r="A3" s="27" t="n">
        <v>0</v>
      </c>
      <c r="B3" s="27"/>
      <c r="C3" s="42" t="n">
        <f aca="false">B3*1.688</f>
        <v>0</v>
      </c>
      <c r="D3" s="27" t="n">
        <v>0</v>
      </c>
      <c r="E3" s="27"/>
      <c r="F3" s="42" t="n">
        <f aca="false">E3*1.688</f>
        <v>0</v>
      </c>
      <c r="G3" s="27" t="n">
        <v>0</v>
      </c>
      <c r="H3" s="42"/>
      <c r="I3" s="42" t="n">
        <f aca="false">H3*1.688</f>
        <v>0</v>
      </c>
      <c r="J3" s="27" t="n">
        <v>0</v>
      </c>
      <c r="K3" s="42"/>
      <c r="L3" s="42" t="n">
        <f aca="false">K3*1.688</f>
        <v>0</v>
      </c>
      <c r="M3" s="27" t="n">
        <v>0</v>
      </c>
      <c r="N3" s="42"/>
      <c r="O3" s="42" t="n">
        <f aca="false">N3*1.688</f>
        <v>0</v>
      </c>
      <c r="P3" s="27" t="n">
        <v>0</v>
      </c>
      <c r="Q3" s="42"/>
      <c r="R3" s="42" t="n">
        <f aca="false">Q3*1.688</f>
        <v>0</v>
      </c>
      <c r="S3" s="27"/>
      <c r="T3" s="42"/>
      <c r="U3" s="42"/>
      <c r="V3" s="27"/>
      <c r="W3" s="42"/>
      <c r="X3" s="42"/>
      <c r="Y3" s="27"/>
      <c r="Z3" s="27" t="n">
        <v>0</v>
      </c>
      <c r="AA3" s="27" t="n">
        <f aca="false">B3-10</f>
        <v>-10</v>
      </c>
      <c r="AB3" s="42" t="n">
        <f aca="false">AA3*1.688</f>
        <v>-16.88</v>
      </c>
      <c r="AC3" s="27" t="n">
        <v>0</v>
      </c>
      <c r="AD3" s="42"/>
      <c r="AE3" s="42" t="n">
        <f aca="false">AD3*1.688</f>
        <v>0</v>
      </c>
      <c r="AF3" s="27" t="n">
        <v>0</v>
      </c>
      <c r="AG3" s="42"/>
      <c r="AH3" s="42" t="n">
        <f aca="false">AG3*1.688</f>
        <v>0</v>
      </c>
      <c r="AI3" s="27" t="n">
        <v>0</v>
      </c>
      <c r="AJ3" s="42"/>
      <c r="AK3" s="42" t="n">
        <f aca="false">AJ3*1.688</f>
        <v>0</v>
      </c>
      <c r="AM3" s="27" t="n">
        <v>0</v>
      </c>
      <c r="AN3" s="27"/>
      <c r="AO3" s="42" t="n">
        <f aca="false">AN3*1.688</f>
        <v>0</v>
      </c>
    </row>
    <row r="4" customFormat="false" ht="12.75" hidden="false" customHeight="false" outlineLevel="0" collapsed="false">
      <c r="A4" s="43" t="n">
        <v>6562</v>
      </c>
      <c r="B4" s="46"/>
      <c r="C4" s="42" t="n">
        <f aca="false">B4*1.688</f>
        <v>0</v>
      </c>
      <c r="D4" s="43" t="n">
        <v>9840</v>
      </c>
      <c r="E4" s="46"/>
      <c r="F4" s="42" t="n">
        <f aca="false">E4*1.688</f>
        <v>0</v>
      </c>
      <c r="G4" s="43" t="n">
        <v>6560</v>
      </c>
      <c r="H4" s="44"/>
      <c r="I4" s="42" t="n">
        <f aca="false">H4*1.688</f>
        <v>0</v>
      </c>
      <c r="J4" s="43" t="n">
        <v>3300</v>
      </c>
      <c r="K4" s="45"/>
      <c r="L4" s="42" t="n">
        <f aca="false">K4*1.688</f>
        <v>0</v>
      </c>
      <c r="M4" s="43" t="n">
        <v>6570</v>
      </c>
      <c r="N4" s="45"/>
      <c r="O4" s="42" t="n">
        <f aca="false">N4*1.688</f>
        <v>0</v>
      </c>
      <c r="P4" s="43" t="n">
        <v>3300</v>
      </c>
      <c r="Q4" s="45"/>
      <c r="R4" s="42" t="n">
        <f aca="false">Q4*1.688</f>
        <v>0</v>
      </c>
      <c r="S4" s="43"/>
      <c r="T4" s="45"/>
      <c r="U4" s="42"/>
      <c r="V4" s="43"/>
      <c r="W4" s="45"/>
      <c r="X4" s="42"/>
      <c r="Y4" s="43"/>
      <c r="Z4" s="43" t="n">
        <v>4000</v>
      </c>
      <c r="AA4" s="27" t="n">
        <f aca="false">B4-10</f>
        <v>-10</v>
      </c>
      <c r="AB4" s="42" t="n">
        <f aca="false">AA4*1.688</f>
        <v>-16.88</v>
      </c>
      <c r="AC4" s="43" t="n">
        <v>4000</v>
      </c>
      <c r="AD4" s="45"/>
      <c r="AE4" s="42" t="n">
        <f aca="false">AD4*1.688</f>
        <v>0</v>
      </c>
      <c r="AF4" s="43" t="n">
        <v>4000</v>
      </c>
      <c r="AG4" s="45"/>
      <c r="AH4" s="72" t="n">
        <f aca="false">AG4*1.688</f>
        <v>0</v>
      </c>
      <c r="AI4" s="43" t="n">
        <v>4000</v>
      </c>
      <c r="AJ4" s="45"/>
      <c r="AK4" s="42" t="n">
        <f aca="false">AJ4*1.688</f>
        <v>0</v>
      </c>
      <c r="AM4" s="43" t="n">
        <v>6562</v>
      </c>
      <c r="AN4" s="46"/>
      <c r="AO4" s="42" t="n">
        <f aca="false">AN4*1.688</f>
        <v>0</v>
      </c>
    </row>
    <row r="5" customFormat="false" ht="12.75" hidden="false" customHeight="false" outlineLevel="0" collapsed="false">
      <c r="A5" s="43" t="n">
        <v>16400</v>
      </c>
      <c r="B5" s="44"/>
      <c r="C5" s="42" t="n">
        <f aca="false">B5*1.688</f>
        <v>0</v>
      </c>
      <c r="D5" s="43" t="n">
        <v>18300</v>
      </c>
      <c r="E5" s="44"/>
      <c r="F5" s="42" t="n">
        <f aca="false">E5*1.688</f>
        <v>0</v>
      </c>
      <c r="G5" s="43" t="n">
        <v>16400</v>
      </c>
      <c r="H5" s="44"/>
      <c r="I5" s="42" t="n">
        <f aca="false">H5*1.688</f>
        <v>0</v>
      </c>
      <c r="J5" s="43" t="n">
        <v>13120</v>
      </c>
      <c r="K5" s="45"/>
      <c r="L5" s="42" t="n">
        <f aca="false">K5*1.688</f>
        <v>0</v>
      </c>
      <c r="M5" s="43" t="n">
        <v>9000</v>
      </c>
      <c r="N5" s="45"/>
      <c r="O5" s="42" t="n">
        <f aca="false">N5*1.688</f>
        <v>0</v>
      </c>
      <c r="P5" s="27" t="n">
        <v>0</v>
      </c>
      <c r="Q5" s="52"/>
      <c r="R5" s="42" t="n">
        <f aca="false">Q5*1.688</f>
        <v>0</v>
      </c>
      <c r="S5" s="43"/>
      <c r="T5" s="45"/>
      <c r="U5" s="42"/>
      <c r="V5" s="43"/>
      <c r="W5" s="45"/>
      <c r="X5" s="42"/>
      <c r="Y5" s="43"/>
      <c r="Z5" s="43" t="n">
        <v>10000</v>
      </c>
      <c r="AA5" s="27" t="n">
        <f aca="false">B5-10</f>
        <v>-10</v>
      </c>
      <c r="AB5" s="42" t="n">
        <f aca="false">AA5*1.688</f>
        <v>-16.88</v>
      </c>
      <c r="AC5" s="43" t="n">
        <v>10000</v>
      </c>
      <c r="AD5" s="45"/>
      <c r="AE5" s="42" t="n">
        <f aca="false">AD5*1.688</f>
        <v>0</v>
      </c>
      <c r="AF5" s="43" t="n">
        <v>10000</v>
      </c>
      <c r="AG5" s="45"/>
      <c r="AH5" s="72" t="n">
        <f aca="false">AG5*1.688</f>
        <v>0</v>
      </c>
      <c r="AI5" s="43" t="n">
        <v>10000</v>
      </c>
      <c r="AJ5" s="45"/>
      <c r="AK5" s="42" t="n">
        <f aca="false">AJ5*1.688</f>
        <v>0</v>
      </c>
      <c r="AM5" s="43" t="n">
        <v>16400</v>
      </c>
      <c r="AN5" s="44"/>
      <c r="AO5" s="42" t="n">
        <f aca="false">AN5*1.688</f>
        <v>0</v>
      </c>
    </row>
    <row r="6" customFormat="false" ht="12.75" hidden="false" customHeight="false" outlineLevel="0" collapsed="false">
      <c r="A6" s="43" t="n">
        <v>23000</v>
      </c>
      <c r="B6" s="44"/>
      <c r="C6" s="42" t="n">
        <f aca="false">B6*1.688</f>
        <v>0</v>
      </c>
      <c r="D6" s="43" t="n">
        <v>28100</v>
      </c>
      <c r="E6" s="44"/>
      <c r="F6" s="42" t="n">
        <f aca="false">E6*1.688</f>
        <v>0</v>
      </c>
      <c r="G6" s="50" t="n">
        <v>21325</v>
      </c>
      <c r="H6" s="44"/>
      <c r="I6" s="42" t="n">
        <f aca="false">H6*1.688</f>
        <v>0</v>
      </c>
      <c r="J6" s="43" t="n">
        <v>15600</v>
      </c>
      <c r="K6" s="45"/>
      <c r="L6" s="42" t="n">
        <f aca="false">K6*1.688</f>
        <v>0</v>
      </c>
      <c r="M6" s="43" t="n">
        <v>6560</v>
      </c>
      <c r="N6" s="45"/>
      <c r="O6" s="42" t="n">
        <f aca="false">N6*1.688</f>
        <v>0</v>
      </c>
      <c r="P6" s="43"/>
      <c r="Q6" s="45"/>
      <c r="R6" s="42"/>
      <c r="S6" s="43"/>
      <c r="T6" s="45"/>
      <c r="U6" s="42"/>
      <c r="V6" s="50"/>
      <c r="W6" s="45"/>
      <c r="X6" s="42"/>
      <c r="Y6" s="43"/>
      <c r="Z6" s="43" t="n">
        <v>20000</v>
      </c>
      <c r="AA6" s="27" t="n">
        <f aca="false">B6-10</f>
        <v>-10</v>
      </c>
      <c r="AB6" s="42" t="n">
        <f aca="false">AA6*1.688</f>
        <v>-16.88</v>
      </c>
      <c r="AC6" s="43" t="n">
        <v>20000</v>
      </c>
      <c r="AD6" s="45"/>
      <c r="AE6" s="42" t="n">
        <f aca="false">AD6*1.688</f>
        <v>0</v>
      </c>
      <c r="AF6" s="43" t="n">
        <v>20000</v>
      </c>
      <c r="AG6" s="45"/>
      <c r="AH6" s="72" t="n">
        <f aca="false">AG6*1.688</f>
        <v>0</v>
      </c>
      <c r="AI6" s="43" t="n">
        <v>20000</v>
      </c>
      <c r="AJ6" s="45"/>
      <c r="AK6" s="42" t="n">
        <f aca="false">AJ6*1.688</f>
        <v>0</v>
      </c>
      <c r="AM6" s="43" t="n">
        <v>23000</v>
      </c>
      <c r="AN6" s="44"/>
      <c r="AO6" s="42" t="n">
        <f aca="false">AN6*1.688</f>
        <v>0</v>
      </c>
    </row>
    <row r="7" customFormat="false" ht="12.75" hidden="false" customHeight="false" outlineLevel="0" collapsed="false">
      <c r="A7" s="43" t="n">
        <v>29530</v>
      </c>
      <c r="B7" s="44"/>
      <c r="C7" s="42" t="n">
        <f aca="false">B7*1.688</f>
        <v>0</v>
      </c>
      <c r="D7" s="43" t="n">
        <v>32800</v>
      </c>
      <c r="E7" s="44"/>
      <c r="F7" s="42" t="n">
        <f aca="false">E7*1.688</f>
        <v>0</v>
      </c>
      <c r="G7" s="43" t="n">
        <v>23600</v>
      </c>
      <c r="H7" s="44"/>
      <c r="I7" s="42" t="n">
        <f aca="false">H7*1.688</f>
        <v>0</v>
      </c>
      <c r="J7" s="43" t="n">
        <v>13940</v>
      </c>
      <c r="K7" s="45"/>
      <c r="L7" s="42" t="n">
        <f aca="false">K7*1.688</f>
        <v>0</v>
      </c>
      <c r="M7" s="27" t="n">
        <v>0</v>
      </c>
      <c r="N7" s="52"/>
      <c r="O7" s="42" t="n">
        <f aca="false">N7*1.688</f>
        <v>0</v>
      </c>
      <c r="P7" s="43"/>
      <c r="Q7" s="45"/>
      <c r="R7" s="42"/>
      <c r="S7" s="43"/>
      <c r="T7" s="45"/>
      <c r="U7" s="42"/>
      <c r="V7" s="43"/>
      <c r="W7" s="45"/>
      <c r="X7" s="42"/>
      <c r="Y7" s="43"/>
      <c r="Z7" s="43" t="n">
        <v>30000</v>
      </c>
      <c r="AA7" s="27" t="n">
        <f aca="false">B7-10</f>
        <v>-10</v>
      </c>
      <c r="AB7" s="42" t="n">
        <f aca="false">AA7*1.688</f>
        <v>-16.88</v>
      </c>
      <c r="AC7" s="43" t="n">
        <v>30000</v>
      </c>
      <c r="AD7" s="45"/>
      <c r="AE7" s="42" t="n">
        <f aca="false">AD7*1.688</f>
        <v>0</v>
      </c>
      <c r="AF7" s="43" t="n">
        <v>30000</v>
      </c>
      <c r="AG7" s="45"/>
      <c r="AH7" s="72" t="n">
        <f aca="false">AG7*1.688</f>
        <v>0</v>
      </c>
      <c r="AI7" s="43" t="n">
        <v>30000</v>
      </c>
      <c r="AJ7" s="45"/>
      <c r="AK7" s="42" t="n">
        <f aca="false">AJ7*1.688</f>
        <v>0</v>
      </c>
      <c r="AM7" s="43" t="n">
        <v>29530</v>
      </c>
      <c r="AN7" s="44"/>
      <c r="AO7" s="42" t="n">
        <f aca="false">AN7*1.688</f>
        <v>0</v>
      </c>
    </row>
    <row r="8" customFormat="false" ht="12.75" hidden="false" customHeight="false" outlineLevel="0" collapsed="false">
      <c r="A8" s="43" t="n">
        <v>39370</v>
      </c>
      <c r="B8" s="44"/>
      <c r="C8" s="42" t="n">
        <f aca="false">B8*1.688</f>
        <v>0</v>
      </c>
      <c r="D8" s="43" t="n">
        <v>35270</v>
      </c>
      <c r="E8" s="92"/>
      <c r="F8" s="42" t="n">
        <f aca="false">E8*1.688</f>
        <v>0</v>
      </c>
      <c r="G8" s="43" t="n">
        <v>21326</v>
      </c>
      <c r="H8" s="130"/>
      <c r="I8" s="42" t="n">
        <f aca="false">H8*1.688</f>
        <v>0</v>
      </c>
      <c r="J8" s="43" t="n">
        <v>10660</v>
      </c>
      <c r="K8" s="45"/>
      <c r="L8" s="42" t="n">
        <f aca="false">K8*1.688</f>
        <v>0</v>
      </c>
      <c r="M8" s="43"/>
      <c r="N8" s="45"/>
      <c r="O8" s="42"/>
      <c r="P8" s="43"/>
      <c r="Q8" s="45"/>
      <c r="R8" s="42"/>
      <c r="S8" s="43"/>
      <c r="T8" s="45"/>
      <c r="U8" s="42"/>
      <c r="V8" s="27"/>
      <c r="W8" s="45"/>
      <c r="X8" s="42"/>
      <c r="Y8" s="27"/>
      <c r="Z8" s="43" t="n">
        <v>40000</v>
      </c>
      <c r="AA8" s="27" t="n">
        <f aca="false">B8-10</f>
        <v>-10</v>
      </c>
      <c r="AB8" s="42" t="n">
        <f aca="false">AA8*1.688</f>
        <v>-16.88</v>
      </c>
      <c r="AC8" s="43" t="n">
        <v>40000</v>
      </c>
      <c r="AD8" s="45"/>
      <c r="AE8" s="42" t="n">
        <f aca="false">AD8*1.688</f>
        <v>0</v>
      </c>
      <c r="AF8" s="43" t="n">
        <v>40000</v>
      </c>
      <c r="AG8" s="45"/>
      <c r="AH8" s="72" t="n">
        <f aca="false">AG8*1.688</f>
        <v>0</v>
      </c>
      <c r="AI8" s="43" t="n">
        <v>40000</v>
      </c>
      <c r="AJ8" s="45"/>
      <c r="AK8" s="42" t="n">
        <f aca="false">AJ8*1.688</f>
        <v>0</v>
      </c>
      <c r="AM8" s="43" t="n">
        <v>39370</v>
      </c>
      <c r="AN8" s="44"/>
      <c r="AO8" s="42" t="n">
        <f aca="false">AN8*1.688</f>
        <v>0</v>
      </c>
    </row>
    <row r="9" customFormat="false" ht="12.75" hidden="false" customHeight="false" outlineLevel="0" collapsed="false">
      <c r="A9" s="43" t="n">
        <v>45930</v>
      </c>
      <c r="B9" s="44"/>
      <c r="C9" s="42" t="n">
        <f aca="false">B9*1.688</f>
        <v>0</v>
      </c>
      <c r="D9" s="43" t="n">
        <v>32800</v>
      </c>
      <c r="E9" s="130"/>
      <c r="F9" s="42" t="n">
        <f aca="false">E9*1.688</f>
        <v>0</v>
      </c>
      <c r="G9" s="50" t="n">
        <v>21325</v>
      </c>
      <c r="H9" s="44"/>
      <c r="I9" s="42" t="n">
        <f aca="false">H9*1.688</f>
        <v>0</v>
      </c>
      <c r="J9" s="50" t="n">
        <v>9843</v>
      </c>
      <c r="K9" s="44"/>
      <c r="L9" s="42" t="n">
        <f aca="false">K9*1.688</f>
        <v>0</v>
      </c>
      <c r="M9" s="50"/>
      <c r="N9" s="44"/>
      <c r="O9" s="42"/>
      <c r="P9" s="50"/>
      <c r="Q9" s="44"/>
      <c r="R9" s="42"/>
      <c r="S9" s="50"/>
      <c r="T9" s="44"/>
      <c r="U9" s="42"/>
      <c r="V9" s="50"/>
      <c r="X9" s="42"/>
      <c r="Z9" s="43" t="n">
        <v>49500</v>
      </c>
      <c r="AA9" s="27" t="n">
        <f aca="false">B9-10</f>
        <v>-10</v>
      </c>
      <c r="AB9" s="42" t="n">
        <f aca="false">AA9*1.688</f>
        <v>-16.88</v>
      </c>
      <c r="AC9" s="43" t="n">
        <v>44000</v>
      </c>
      <c r="AD9" s="91"/>
      <c r="AE9" s="42" t="n">
        <f aca="false">AD9*1.688</f>
        <v>0</v>
      </c>
      <c r="AF9" s="50" t="n">
        <v>40000</v>
      </c>
      <c r="AG9" s="72"/>
      <c r="AH9" s="42" t="n">
        <f aca="false">AG9*1.688</f>
        <v>0</v>
      </c>
      <c r="AI9" s="50" t="n">
        <v>40000</v>
      </c>
      <c r="AJ9" s="72"/>
      <c r="AK9" s="42" t="n">
        <f aca="false">AJ9*1.688</f>
        <v>0</v>
      </c>
      <c r="AM9" s="43" t="n">
        <v>45930</v>
      </c>
      <c r="AN9" s="44"/>
      <c r="AO9" s="42" t="n">
        <f aca="false">AN9*1.688</f>
        <v>0</v>
      </c>
    </row>
    <row r="10" customFormat="false" ht="12.75" hidden="false" customHeight="false" outlineLevel="0" collapsed="false">
      <c r="A10" s="43" t="n">
        <v>47600</v>
      </c>
      <c r="B10" s="92"/>
      <c r="C10" s="42" t="n">
        <f aca="false">B10*1.688</f>
        <v>0</v>
      </c>
      <c r="D10" s="50" t="n">
        <v>29000</v>
      </c>
      <c r="E10" s="44"/>
      <c r="F10" s="42" t="n">
        <f aca="false">E10*1.688</f>
        <v>0</v>
      </c>
      <c r="G10" s="50" t="n">
        <v>19685</v>
      </c>
      <c r="H10" s="44"/>
      <c r="I10" s="42" t="n">
        <f aca="false">H10*1.688</f>
        <v>0</v>
      </c>
      <c r="J10" s="50" t="n">
        <v>8200</v>
      </c>
      <c r="K10" s="44"/>
      <c r="L10" s="42" t="n">
        <f aca="false">K10*1.688</f>
        <v>0</v>
      </c>
      <c r="M10" s="50"/>
      <c r="N10" s="44"/>
      <c r="O10" s="42"/>
      <c r="P10" s="50"/>
      <c r="Q10" s="44"/>
      <c r="R10" s="42"/>
      <c r="S10" s="50"/>
      <c r="T10" s="44"/>
      <c r="U10" s="42"/>
      <c r="V10" s="50"/>
      <c r="X10" s="42"/>
      <c r="Z10" s="43" t="n">
        <v>51000</v>
      </c>
      <c r="AA10" s="42" t="n">
        <f aca="false">B10+10</f>
        <v>10</v>
      </c>
      <c r="AB10" s="42" t="n">
        <f aca="false">AA10*1.688</f>
        <v>16.88</v>
      </c>
      <c r="AC10" s="50" t="n">
        <v>40000</v>
      </c>
      <c r="AD10" s="44"/>
      <c r="AE10" s="42" t="n">
        <f aca="false">AD10*1.688</f>
        <v>0</v>
      </c>
      <c r="AF10" s="50" t="n">
        <v>30000</v>
      </c>
      <c r="AG10" s="45"/>
      <c r="AH10" s="72" t="n">
        <f aca="false">AG10*1.688</f>
        <v>0</v>
      </c>
      <c r="AI10" s="50" t="n">
        <v>30000</v>
      </c>
      <c r="AJ10" s="45"/>
      <c r="AK10" s="42" t="n">
        <f aca="false">AJ10*1.688</f>
        <v>0</v>
      </c>
      <c r="AM10" s="43" t="n">
        <v>47600</v>
      </c>
      <c r="AN10" s="92"/>
      <c r="AO10" s="42" t="n">
        <f aca="false">AN10*1.688</f>
        <v>0</v>
      </c>
    </row>
    <row r="11" customFormat="false" ht="12.75" hidden="false" customHeight="false" outlineLevel="0" collapsed="false">
      <c r="A11" s="43" t="n">
        <v>45930</v>
      </c>
      <c r="B11" s="44"/>
      <c r="C11" s="42" t="n">
        <f aca="false">B11*1.688</f>
        <v>0</v>
      </c>
      <c r="D11" s="50" t="n">
        <v>18045</v>
      </c>
      <c r="E11" s="44"/>
      <c r="F11" s="42" t="n">
        <f aca="false">E11*1.688</f>
        <v>0</v>
      </c>
      <c r="G11" s="50" t="n">
        <v>16400</v>
      </c>
      <c r="H11" s="44"/>
      <c r="I11" s="42" t="n">
        <f aca="false">H11*1.688</f>
        <v>0</v>
      </c>
      <c r="J11" s="50" t="n">
        <v>6560</v>
      </c>
      <c r="K11" s="44"/>
      <c r="L11" s="42" t="n">
        <f aca="false">K11*1.688</f>
        <v>0</v>
      </c>
      <c r="M11" s="50"/>
      <c r="N11" s="44"/>
      <c r="O11" s="42"/>
      <c r="P11" s="50"/>
      <c r="Q11" s="44"/>
      <c r="R11" s="42"/>
      <c r="S11" s="50"/>
      <c r="T11" s="44"/>
      <c r="U11" s="42"/>
      <c r="V11" s="50"/>
      <c r="X11" s="42"/>
      <c r="Z11" s="50" t="n">
        <v>36000</v>
      </c>
      <c r="AA11" s="42" t="n">
        <f aca="false">B11+10</f>
        <v>10</v>
      </c>
      <c r="AB11" s="42" t="n">
        <f aca="false">AA11*1.688</f>
        <v>16.88</v>
      </c>
      <c r="AC11" s="50" t="n">
        <v>36000</v>
      </c>
      <c r="AD11" s="44"/>
      <c r="AE11" s="42" t="n">
        <f aca="false">AD11*1.688</f>
        <v>0</v>
      </c>
      <c r="AF11" s="50" t="n">
        <v>20000</v>
      </c>
      <c r="AG11" s="45"/>
      <c r="AH11" s="72" t="n">
        <f aca="false">AG11*1.688</f>
        <v>0</v>
      </c>
      <c r="AI11" s="50" t="n">
        <v>20000</v>
      </c>
      <c r="AJ11" s="44"/>
      <c r="AK11" s="42" t="n">
        <f aca="false">AJ11*1.688</f>
        <v>0</v>
      </c>
      <c r="AM11" s="43" t="n">
        <v>45930</v>
      </c>
      <c r="AN11" s="44"/>
      <c r="AO11" s="42" t="n">
        <f aca="false">AN11*1.688</f>
        <v>0</v>
      </c>
    </row>
    <row r="12" customFormat="false" ht="12.75" hidden="false" customHeight="false" outlineLevel="0" collapsed="false">
      <c r="A12" s="50" t="n">
        <v>44000</v>
      </c>
      <c r="B12" s="46"/>
      <c r="C12" s="42" t="n">
        <f aca="false">B12*1.688</f>
        <v>0</v>
      </c>
      <c r="D12" s="50" t="n">
        <v>9800</v>
      </c>
      <c r="E12" s="44"/>
      <c r="F12" s="42" t="n">
        <f aca="false">E12*1.688</f>
        <v>0</v>
      </c>
      <c r="G12" s="50" t="n">
        <v>9850</v>
      </c>
      <c r="H12" s="44"/>
      <c r="I12" s="42" t="n">
        <f aca="false">H12*1.688</f>
        <v>0</v>
      </c>
      <c r="J12" s="50" t="n">
        <v>3280</v>
      </c>
      <c r="K12" s="44"/>
      <c r="L12" s="42" t="n">
        <f aca="false">K12*1.688</f>
        <v>0</v>
      </c>
      <c r="M12" s="50"/>
      <c r="N12" s="44"/>
      <c r="O12" s="42"/>
      <c r="P12" s="50"/>
      <c r="Q12" s="44"/>
      <c r="R12" s="42"/>
      <c r="S12" s="50"/>
      <c r="T12" s="44"/>
      <c r="U12" s="42"/>
      <c r="X12" s="42"/>
      <c r="Z12" s="50" t="n">
        <v>30000</v>
      </c>
      <c r="AA12" s="42" t="n">
        <f aca="false">B12+10</f>
        <v>10</v>
      </c>
      <c r="AB12" s="42" t="n">
        <f aca="false">AA12*1.688</f>
        <v>16.88</v>
      </c>
      <c r="AC12" s="50" t="n">
        <v>30000</v>
      </c>
      <c r="AD12" s="44"/>
      <c r="AE12" s="42" t="n">
        <f aca="false">AD12*1.688</f>
        <v>0</v>
      </c>
      <c r="AF12" s="50" t="n">
        <v>10000</v>
      </c>
      <c r="AG12" s="44"/>
      <c r="AH12" s="72" t="n">
        <f aca="false">AG12*1.688</f>
        <v>0</v>
      </c>
      <c r="AI12" s="50" t="n">
        <v>10000</v>
      </c>
      <c r="AJ12" s="44"/>
      <c r="AK12" s="42" t="n">
        <f aca="false">AJ12*1.688</f>
        <v>0</v>
      </c>
      <c r="AM12" s="50" t="n">
        <v>44000</v>
      </c>
      <c r="AN12" s="46"/>
      <c r="AO12" s="42" t="n">
        <f aca="false">AN12*1.688</f>
        <v>0</v>
      </c>
    </row>
    <row r="13" customFormat="false" ht="12.75" hidden="false" customHeight="false" outlineLevel="0" collapsed="false">
      <c r="A13" s="50" t="n">
        <v>36090</v>
      </c>
      <c r="B13" s="45"/>
      <c r="C13" s="42" t="n">
        <f aca="false">B13*1.688</f>
        <v>0</v>
      </c>
      <c r="D13" s="50" t="n">
        <v>6560</v>
      </c>
      <c r="E13" s="44"/>
      <c r="F13" s="42" t="n">
        <f aca="false">E13*1.688</f>
        <v>0</v>
      </c>
      <c r="G13" s="50" t="n">
        <v>3280</v>
      </c>
      <c r="H13" s="44"/>
      <c r="I13" s="42" t="n">
        <f aca="false">H13*1.688</f>
        <v>0</v>
      </c>
      <c r="J13" s="27" t="n">
        <v>0</v>
      </c>
      <c r="K13" s="52"/>
      <c r="L13" s="42" t="n">
        <f aca="false">K13*1.688</f>
        <v>0</v>
      </c>
      <c r="M13" s="50"/>
      <c r="N13" s="44"/>
      <c r="O13" s="42"/>
      <c r="P13" s="50"/>
      <c r="Q13" s="44"/>
      <c r="R13" s="42"/>
      <c r="S13" s="50"/>
      <c r="T13" s="44"/>
      <c r="U13" s="42"/>
      <c r="X13" s="42"/>
      <c r="Z13" s="50" t="n">
        <v>23000</v>
      </c>
      <c r="AA13" s="42" t="n">
        <f aca="false">B13+10</f>
        <v>10</v>
      </c>
      <c r="AB13" s="42" t="n">
        <f aca="false">AA13*1.688</f>
        <v>16.88</v>
      </c>
      <c r="AC13" s="50" t="n">
        <v>20000</v>
      </c>
      <c r="AD13" s="44"/>
      <c r="AE13" s="42" t="n">
        <f aca="false">AD13*1.688</f>
        <v>0</v>
      </c>
      <c r="AF13" s="27" t="n">
        <v>0</v>
      </c>
      <c r="AG13" s="72"/>
      <c r="AH13" s="42" t="n">
        <f aca="false">AG13*1.688</f>
        <v>0</v>
      </c>
      <c r="AI13" s="27" t="n">
        <v>0</v>
      </c>
      <c r="AJ13" s="42"/>
      <c r="AK13" s="42" t="n">
        <f aca="false">AJ13*1.688</f>
        <v>0</v>
      </c>
      <c r="AM13" s="50" t="n">
        <v>36090</v>
      </c>
      <c r="AN13" s="45"/>
      <c r="AO13" s="42" t="n">
        <f aca="false">AN13*1.688</f>
        <v>0</v>
      </c>
    </row>
    <row r="14" customFormat="false" ht="12.75" hidden="false" customHeight="false" outlineLevel="0" collapsed="false">
      <c r="A14" s="50" t="n">
        <v>19685</v>
      </c>
      <c r="B14" s="46"/>
      <c r="C14" s="42" t="n">
        <f aca="false">B14*1.688</f>
        <v>0</v>
      </c>
      <c r="D14" s="27" t="n">
        <v>0</v>
      </c>
      <c r="E14" s="93"/>
      <c r="F14" s="42" t="n">
        <f aca="false">E14*1.688</f>
        <v>0</v>
      </c>
      <c r="G14" s="27" t="n">
        <v>0</v>
      </c>
      <c r="H14" s="52"/>
      <c r="I14" s="42" t="n">
        <f aca="false">H14*1.688</f>
        <v>0</v>
      </c>
      <c r="S14" s="27"/>
      <c r="T14" s="44"/>
      <c r="U14" s="42"/>
      <c r="Z14" s="50" t="n">
        <v>20000</v>
      </c>
      <c r="AA14" s="42" t="n">
        <f aca="false">B14+10</f>
        <v>10</v>
      </c>
      <c r="AB14" s="42" t="n">
        <f aca="false">AA14*1.688</f>
        <v>16.88</v>
      </c>
      <c r="AC14" s="50" t="n">
        <v>10000</v>
      </c>
      <c r="AD14" s="44"/>
      <c r="AE14" s="42" t="n">
        <f aca="false">AD14*1.688</f>
        <v>0</v>
      </c>
      <c r="AM14" s="50" t="n">
        <v>19685</v>
      </c>
      <c r="AN14" s="46"/>
      <c r="AO14" s="42" t="n">
        <f aca="false">AN14*1.688</f>
        <v>0</v>
      </c>
    </row>
    <row r="15" customFormat="false" ht="12.75" hidden="false" customHeight="false" outlineLevel="0" collapsed="false">
      <c r="A15" s="50" t="n">
        <v>7400</v>
      </c>
      <c r="B15" s="44"/>
      <c r="C15" s="42" t="n">
        <f aca="false">B15*1.688</f>
        <v>0</v>
      </c>
      <c r="Z15" s="50" t="n">
        <v>10000</v>
      </c>
      <c r="AA15" s="42" t="n">
        <f aca="false">B15+10</f>
        <v>10</v>
      </c>
      <c r="AB15" s="42" t="n">
        <f aca="false">AA15*1.688</f>
        <v>16.88</v>
      </c>
      <c r="AC15" s="27" t="n">
        <v>0</v>
      </c>
      <c r="AD15" s="44"/>
      <c r="AE15" s="42" t="n">
        <f aca="false">AD15*1.688</f>
        <v>0</v>
      </c>
      <c r="AM15" s="50" t="n">
        <v>7400</v>
      </c>
      <c r="AN15" s="44"/>
      <c r="AO15" s="42" t="n">
        <f aca="false">AN15*1.688</f>
        <v>0</v>
      </c>
    </row>
    <row r="16" customFormat="false" ht="12.75" hidden="false" customHeight="false" outlineLevel="0" collapsed="false">
      <c r="A16" s="27" t="n">
        <v>0</v>
      </c>
      <c r="B16" s="93"/>
      <c r="C16" s="42" t="n">
        <f aca="false">B16*1.688</f>
        <v>0</v>
      </c>
      <c r="R16" s="0" t="s">
        <v>3032</v>
      </c>
      <c r="Z16" s="27" t="n">
        <v>0</v>
      </c>
      <c r="AA16" s="42" t="n">
        <f aca="false">B16+10</f>
        <v>10</v>
      </c>
      <c r="AB16" s="42" t="n">
        <f aca="false">AA16*1.688</f>
        <v>16.88</v>
      </c>
      <c r="AM16" s="27" t="n">
        <v>0</v>
      </c>
      <c r="AN16" s="93"/>
      <c r="AO16" s="42" t="n">
        <f aca="false">AN16*1.688</f>
        <v>0</v>
      </c>
    </row>
    <row r="17" customFormat="false" ht="12.75" hidden="false" customHeight="false" outlineLevel="0" collapsed="false">
      <c r="R17" s="0" t="s">
        <v>3033</v>
      </c>
    </row>
    <row r="18" customFormat="false" ht="12.75" hidden="false" customHeight="false" outlineLevel="0" collapsed="false">
      <c r="A18" s="28"/>
    </row>
    <row r="19" customFormat="false" ht="12.75" hidden="false" customHeight="false" outlineLevel="0" collapsed="false">
      <c r="K19" s="4" t="s">
        <v>2845</v>
      </c>
      <c r="Z19" s="29" t="s">
        <v>711</v>
      </c>
    </row>
    <row r="20" customFormat="false" ht="12.75" hidden="false" customHeight="false" outlineLevel="0" collapsed="false">
      <c r="A20" s="0" t="s">
        <v>3034</v>
      </c>
      <c r="R20" s="38" t="s">
        <v>2859</v>
      </c>
      <c r="S20" s="0" t="s">
        <v>2860</v>
      </c>
      <c r="Z20" s="29" t="s">
        <v>714</v>
      </c>
    </row>
    <row r="21" customFormat="false" ht="12.75" hidden="false" customHeight="false" outlineLevel="0" collapsed="false">
      <c r="R21" s="38" t="s">
        <v>2861</v>
      </c>
      <c r="S21" s="0" t="s">
        <v>2862</v>
      </c>
    </row>
    <row r="22" customFormat="false" ht="12.75" hidden="false" customHeight="false" outlineLevel="0" collapsed="false">
      <c r="K22" s="26" t="s">
        <v>3035</v>
      </c>
      <c r="N22" s="0" t="s">
        <v>3036</v>
      </c>
      <c r="R22" s="38" t="s">
        <v>2864</v>
      </c>
      <c r="S22" s="0" t="s">
        <v>2839</v>
      </c>
      <c r="W22" s="0" t="s">
        <v>3037</v>
      </c>
    </row>
    <row r="23" customFormat="false" ht="12.75" hidden="false" customHeight="false" outlineLevel="0" collapsed="false">
      <c r="K23" s="26" t="s">
        <v>3038</v>
      </c>
      <c r="N23" s="0" t="s">
        <v>3039</v>
      </c>
      <c r="R23" s="29" t="s">
        <v>2865</v>
      </c>
      <c r="S23" s="31"/>
      <c r="W23" s="0" t="s">
        <v>3040</v>
      </c>
    </row>
    <row r="24" customFormat="false" ht="12.75" hidden="false" customHeight="false" outlineLevel="0" collapsed="false">
      <c r="A24" s="46" t="s">
        <v>717</v>
      </c>
      <c r="N24" s="0" t="s">
        <v>3041</v>
      </c>
      <c r="W24" s="0" t="s">
        <v>3042</v>
      </c>
    </row>
    <row r="26" customFormat="false" ht="12.75" hidden="false" customHeight="false" outlineLevel="0" collapsed="false">
      <c r="A26" s="0" t="s">
        <v>721</v>
      </c>
      <c r="N26" s="48" t="s">
        <v>3043</v>
      </c>
      <c r="W26" s="0" t="s">
        <v>3044</v>
      </c>
    </row>
    <row r="27" customFormat="false" ht="12.75" hidden="false" customHeight="false" outlineLevel="0" collapsed="false">
      <c r="U27" s="31" t="s">
        <v>2898</v>
      </c>
      <c r="V27" s="31" t="s">
        <v>2899</v>
      </c>
    </row>
    <row r="28" customFormat="false" ht="12.75" hidden="false" customHeight="false" outlineLevel="0" collapsed="false">
      <c r="AA28" s="27"/>
      <c r="AF28" s="31"/>
      <c r="AG28" s="31"/>
      <c r="AH28" s="31"/>
      <c r="AI28" s="31"/>
    </row>
    <row r="29" customFormat="false" ht="12.75" hidden="false" customHeight="false" outlineLevel="0" collapsed="false">
      <c r="I29" s="38" t="s">
        <v>694</v>
      </c>
      <c r="L29" s="5" t="s">
        <v>3045</v>
      </c>
      <c r="M29" s="5" t="s">
        <v>3046</v>
      </c>
      <c r="N29" s="5" t="s">
        <v>3047</v>
      </c>
      <c r="U29" s="181" t="n">
        <v>1</v>
      </c>
      <c r="V29" s="123" t="n">
        <f aca="false">U29*3280.84</f>
        <v>3280.84</v>
      </c>
      <c r="Z29" s="27"/>
      <c r="AA29" s="53"/>
      <c r="AB29" s="53"/>
      <c r="AC29" s="27"/>
      <c r="AE29" s="27"/>
    </row>
    <row r="30" customFormat="false" ht="12.75" hidden="false" customHeight="false" outlineLevel="0" collapsed="false">
      <c r="L30" s="34" t="s">
        <v>2704</v>
      </c>
      <c r="M30" s="34" t="s">
        <v>2549</v>
      </c>
      <c r="N30" s="34"/>
      <c r="O30" s="187" t="s">
        <v>3048</v>
      </c>
      <c r="U30" s="181" t="n">
        <v>1.5</v>
      </c>
      <c r="V30" s="123" t="n">
        <f aca="false">U30*3280.84</f>
        <v>4921.26</v>
      </c>
      <c r="AB30" s="27"/>
      <c r="AC30" s="53"/>
      <c r="AE30" s="43"/>
    </row>
    <row r="31" customFormat="false" ht="12.75" hidden="false" customHeight="false" outlineLevel="0" collapsed="false">
      <c r="L31" s="188"/>
      <c r="M31" s="188" t="s">
        <v>3049</v>
      </c>
      <c r="N31" s="188"/>
      <c r="O31" s="0" t="s">
        <v>735</v>
      </c>
      <c r="P31" s="29" t="s">
        <v>2875</v>
      </c>
      <c r="U31" s="182" t="n">
        <v>2</v>
      </c>
      <c r="V31" s="123" t="n">
        <f aca="false">U31*3280.84</f>
        <v>6561.68</v>
      </c>
      <c r="AB31" s="42"/>
      <c r="AC31" s="27"/>
      <c r="AE31" s="43"/>
    </row>
    <row r="32" customFormat="false" ht="12.75" hidden="false" customHeight="false" outlineLevel="0" collapsed="false">
      <c r="L32" s="2" t="s">
        <v>3050</v>
      </c>
      <c r="M32" s="2" t="s">
        <v>3051</v>
      </c>
      <c r="N32" s="2" t="s">
        <v>3052</v>
      </c>
      <c r="O32" s="0" t="s">
        <v>3053</v>
      </c>
      <c r="U32" s="182" t="n">
        <v>2.5</v>
      </c>
      <c r="V32" s="123" t="n">
        <f aca="false">U32*3280.84</f>
        <v>8202.1</v>
      </c>
      <c r="W32" s="53"/>
      <c r="X32" s="27"/>
      <c r="Y32" s="53"/>
      <c r="Z32" s="53"/>
      <c r="AB32" s="42"/>
      <c r="AC32" s="42"/>
      <c r="AE32" s="43"/>
    </row>
    <row r="33" customFormat="false" ht="12.75" hidden="false" customHeight="false" outlineLevel="0" collapsed="false">
      <c r="L33" s="2"/>
      <c r="M33" s="120" t="s">
        <v>3054</v>
      </c>
      <c r="N33" s="2"/>
      <c r="O33" s="0" t="s">
        <v>740</v>
      </c>
      <c r="P33" s="117"/>
      <c r="U33" s="182" t="n">
        <v>3</v>
      </c>
      <c r="V33" s="123" t="n">
        <f aca="false">U33*3280.84</f>
        <v>9842.52</v>
      </c>
      <c r="W33" s="27"/>
      <c r="X33" s="27"/>
      <c r="Y33" s="27"/>
      <c r="Z33" s="27"/>
      <c r="AB33" s="42"/>
      <c r="AC33" s="27"/>
      <c r="AE33" s="43"/>
    </row>
    <row r="34" customFormat="false" ht="12.75" hidden="false" customHeight="false" outlineLevel="0" collapsed="false">
      <c r="L34" s="57" t="s">
        <v>3055</v>
      </c>
      <c r="M34" s="189" t="s">
        <v>3056</v>
      </c>
      <c r="N34" s="57" t="s">
        <v>3057</v>
      </c>
      <c r="P34" s="27"/>
      <c r="U34" s="182" t="n">
        <v>3.5</v>
      </c>
      <c r="V34" s="123" t="n">
        <f aca="false">U34*3280.84</f>
        <v>11482.94</v>
      </c>
      <c r="W34" s="42"/>
      <c r="X34" s="27"/>
      <c r="Y34" s="27"/>
      <c r="Z34" s="42"/>
      <c r="AB34" s="42"/>
      <c r="AC34" s="27"/>
      <c r="AE34" s="43"/>
    </row>
    <row r="35" customFormat="false" ht="12.75" hidden="false" customHeight="false" outlineLevel="0" collapsed="false">
      <c r="L35" s="2"/>
      <c r="M35" s="190"/>
      <c r="N35" s="2"/>
      <c r="P35" s="27"/>
      <c r="U35" s="182" t="n">
        <v>4</v>
      </c>
      <c r="V35" s="123" t="n">
        <f aca="false">U35*3280.84</f>
        <v>13123.36</v>
      </c>
      <c r="W35" s="27"/>
      <c r="X35" s="27"/>
      <c r="Y35" s="15"/>
      <c r="Z35" s="42"/>
      <c r="AB35" s="42"/>
      <c r="AC35" s="27"/>
      <c r="AE35" s="43"/>
    </row>
    <row r="36" customFormat="false" ht="12.75" hidden="false" customHeight="false" outlineLevel="0" collapsed="false">
      <c r="L36" s="2"/>
      <c r="M36" s="2"/>
      <c r="N36" s="2"/>
      <c r="U36" s="182" t="n">
        <v>4.5</v>
      </c>
      <c r="V36" s="123" t="n">
        <f aca="false">U36*3280.84</f>
        <v>14763.78</v>
      </c>
      <c r="W36" s="27"/>
      <c r="X36" s="27"/>
      <c r="Y36" s="27"/>
      <c r="Z36" s="42"/>
      <c r="AB36" s="42"/>
      <c r="AC36" s="27"/>
      <c r="AE36" s="43"/>
    </row>
    <row r="37" customFormat="false" ht="12.75" hidden="false" customHeight="false" outlineLevel="0" collapsed="false">
      <c r="M37" s="54" t="n">
        <v>1459.55</v>
      </c>
      <c r="O37" s="0" t="s">
        <v>745</v>
      </c>
      <c r="Q37" s="29" t="s">
        <v>3058</v>
      </c>
      <c r="U37" s="182" t="n">
        <v>5</v>
      </c>
      <c r="V37" s="123" t="n">
        <f aca="false">U37*3280.84</f>
        <v>16404.2</v>
      </c>
      <c r="W37" s="53"/>
      <c r="X37" s="27"/>
      <c r="Y37" s="53"/>
      <c r="Z37" s="53"/>
      <c r="AB37" s="42"/>
      <c r="AC37" s="27"/>
    </row>
    <row r="38" customFormat="false" ht="12.75" hidden="false" customHeight="false" outlineLevel="0" collapsed="false">
      <c r="L38" s="55" t="n">
        <f aca="false">L37*6.5</f>
        <v>0</v>
      </c>
      <c r="M38" s="55" t="n">
        <f aca="false">M37*6.5</f>
        <v>9487.075</v>
      </c>
      <c r="N38" s="55" t="n">
        <f aca="false">N37*6.5</f>
        <v>0</v>
      </c>
      <c r="O38" s="0" t="s">
        <v>1230</v>
      </c>
      <c r="Q38" s="29" t="s">
        <v>3059</v>
      </c>
      <c r="U38" s="182" t="n">
        <v>5.5</v>
      </c>
      <c r="V38" s="123" t="n">
        <f aca="false">U38*3280.84</f>
        <v>18044.62</v>
      </c>
      <c r="W38" s="42"/>
      <c r="X38" s="27"/>
      <c r="Y38" s="27"/>
      <c r="Z38" s="42"/>
      <c r="AB38" s="42"/>
      <c r="AC38" s="27"/>
    </row>
    <row r="39" customFormat="false" ht="12.75" hidden="false" customHeight="false" outlineLevel="0" collapsed="false">
      <c r="L39" s="55" t="n">
        <f aca="false">L37*6.8</f>
        <v>0</v>
      </c>
      <c r="M39" s="55" t="n">
        <f aca="false">M37*6.8</f>
        <v>9924.94</v>
      </c>
      <c r="N39" s="55" t="n">
        <f aca="false">N37*6.8</f>
        <v>0</v>
      </c>
      <c r="O39" s="0" t="s">
        <v>747</v>
      </c>
      <c r="Q39" s="126"/>
      <c r="U39" s="182" t="n">
        <v>6</v>
      </c>
      <c r="V39" s="123" t="n">
        <f aca="false">U39*3280.84</f>
        <v>19685.04</v>
      </c>
      <c r="W39" s="42"/>
      <c r="X39" s="27"/>
      <c r="Y39" s="15"/>
      <c r="Z39" s="42"/>
      <c r="AB39" s="42"/>
      <c r="AC39" s="27"/>
    </row>
    <row r="40" customFormat="false" ht="12.75" hidden="false" customHeight="false" outlineLevel="0" collapsed="false">
      <c r="L40" s="57"/>
      <c r="M40" s="82" t="s">
        <v>3060</v>
      </c>
      <c r="Q40" s="42"/>
      <c r="U40" s="182" t="n">
        <v>6.5</v>
      </c>
      <c r="V40" s="123" t="n">
        <f aca="false">U40*3280.84</f>
        <v>21325.46</v>
      </c>
      <c r="W40" s="42"/>
      <c r="X40" s="27"/>
      <c r="Y40" s="27"/>
      <c r="Z40" s="42"/>
      <c r="AB40" s="42"/>
      <c r="AC40" s="27"/>
    </row>
    <row r="41" customFormat="false" ht="12.75" hidden="false" customHeight="false" outlineLevel="0" collapsed="false">
      <c r="Q41" s="27"/>
      <c r="U41" s="182" t="n">
        <v>7</v>
      </c>
      <c r="V41" s="123" t="n">
        <f aca="false">U41*3280.84</f>
        <v>22965.88</v>
      </c>
      <c r="W41" s="53"/>
      <c r="X41" s="27"/>
      <c r="Y41" s="53"/>
      <c r="Z41" s="53"/>
      <c r="AB41" s="42"/>
      <c r="AC41" s="27"/>
    </row>
    <row r="42" customFormat="false" ht="12.75" hidden="false" customHeight="false" outlineLevel="0" collapsed="false">
      <c r="O42" s="31" t="s">
        <v>1235</v>
      </c>
      <c r="U42" s="182" t="n">
        <v>7.5</v>
      </c>
      <c r="V42" s="123" t="n">
        <f aca="false">U42*3280.84</f>
        <v>24606.3</v>
      </c>
      <c r="W42" s="42"/>
      <c r="X42" s="27"/>
      <c r="Y42" s="27"/>
      <c r="Z42" s="42"/>
      <c r="AA42" s="27"/>
      <c r="AB42" s="42"/>
      <c r="AC42" s="27"/>
    </row>
    <row r="43" customFormat="false" ht="12.75" hidden="false" customHeight="false" outlineLevel="0" collapsed="false">
      <c r="O43" s="0" t="s">
        <v>3061</v>
      </c>
      <c r="U43" s="182" t="n">
        <v>8</v>
      </c>
      <c r="V43" s="123" t="n">
        <f aca="false">U43*3280.84</f>
        <v>26246.72</v>
      </c>
      <c r="W43" s="27"/>
      <c r="X43" s="27"/>
      <c r="Y43" s="15"/>
      <c r="Z43" s="42"/>
      <c r="AA43" s="27"/>
      <c r="AB43" s="42"/>
      <c r="AC43" s="27"/>
    </row>
    <row r="44" customFormat="false" ht="12.75" hidden="false" customHeight="false" outlineLevel="0" collapsed="false">
      <c r="O44" s="0" t="s">
        <v>2894</v>
      </c>
      <c r="U44" s="182" t="n">
        <v>8.5</v>
      </c>
      <c r="V44" s="123" t="n">
        <f aca="false">U44*3280.84</f>
        <v>27887.14</v>
      </c>
      <c r="W44" s="27"/>
      <c r="X44" s="27"/>
      <c r="Y44" s="27"/>
      <c r="Z44" s="27"/>
      <c r="AA44" s="27"/>
      <c r="AB44" s="42"/>
      <c r="AC44" s="27"/>
    </row>
    <row r="45" customFormat="false" ht="12.75" hidden="false" customHeight="false" outlineLevel="0" collapsed="false">
      <c r="O45" s="0" t="s">
        <v>2896</v>
      </c>
      <c r="U45" s="182" t="n">
        <v>9</v>
      </c>
      <c r="V45" s="123" t="n">
        <f aca="false">U45*3280.84</f>
        <v>29527.56</v>
      </c>
    </row>
    <row r="46" customFormat="false" ht="12.75" hidden="false" customHeight="false" outlineLevel="0" collapsed="false">
      <c r="O46" s="0" t="s">
        <v>3062</v>
      </c>
      <c r="U46" s="182" t="n">
        <v>9.5</v>
      </c>
      <c r="V46" s="123" t="n">
        <f aca="false">U46*3280.84</f>
        <v>31167.98</v>
      </c>
    </row>
    <row r="47" customFormat="false" ht="12.75" hidden="false" customHeight="false" outlineLevel="0" collapsed="false">
      <c r="L47" s="57" t="s">
        <v>1237</v>
      </c>
      <c r="M47" s="57" t="s">
        <v>1237</v>
      </c>
      <c r="N47" s="57" t="s">
        <v>1237</v>
      </c>
      <c r="U47" s="182" t="n">
        <v>10</v>
      </c>
      <c r="V47" s="123" t="n">
        <f aca="false">U47*3280.84</f>
        <v>32808.4</v>
      </c>
    </row>
    <row r="48" customFormat="false" ht="12.75" hidden="false" customHeight="false" outlineLevel="0" collapsed="false">
      <c r="U48" s="182" t="n">
        <v>10.5</v>
      </c>
      <c r="V48" s="123" t="n">
        <f aca="false">U48*3280.84</f>
        <v>34448.82</v>
      </c>
    </row>
    <row r="49" customFormat="false" ht="12.75" hidden="false" customHeight="false" outlineLevel="0" collapsed="false">
      <c r="O49" s="31" t="s">
        <v>762</v>
      </c>
      <c r="U49" s="182" t="n">
        <v>11</v>
      </c>
      <c r="V49" s="123" t="n">
        <f aca="false">U49*3280.84</f>
        <v>36089.24</v>
      </c>
    </row>
    <row r="50" customFormat="false" ht="12.75" hidden="false" customHeight="false" outlineLevel="0" collapsed="false">
      <c r="I50" s="38" t="s">
        <v>697</v>
      </c>
      <c r="U50" s="182" t="n">
        <v>11.5</v>
      </c>
      <c r="V50" s="123" t="n">
        <f aca="false">U50*3280.84</f>
        <v>37729.66</v>
      </c>
    </row>
    <row r="51" customFormat="false" ht="12.75" hidden="false" customHeight="false" outlineLevel="0" collapsed="false">
      <c r="Q51" s="29" t="s">
        <v>2901</v>
      </c>
      <c r="U51" s="182" t="n">
        <v>12</v>
      </c>
      <c r="V51" s="123" t="n">
        <f aca="false">U51*3280.84</f>
        <v>39370.08</v>
      </c>
    </row>
    <row r="52" customFormat="false" ht="12.75" hidden="false" customHeight="false" outlineLevel="0" collapsed="false">
      <c r="L52" s="57" t="s">
        <v>1237</v>
      </c>
      <c r="M52" s="57" t="s">
        <v>1237</v>
      </c>
      <c r="N52" s="57" t="s">
        <v>1237</v>
      </c>
      <c r="O52" s="31"/>
      <c r="U52" s="182" t="n">
        <v>12.5</v>
      </c>
      <c r="V52" s="123" t="n">
        <f aca="false">U52*3280.84</f>
        <v>41010.5</v>
      </c>
    </row>
    <row r="53" customFormat="false" ht="12.75" hidden="false" customHeight="false" outlineLevel="0" collapsed="false">
      <c r="O53" s="3"/>
      <c r="U53" s="182" t="n">
        <v>13</v>
      </c>
      <c r="V53" s="123" t="n">
        <f aca="false">U53*3280.84</f>
        <v>42650.92</v>
      </c>
    </row>
    <row r="54" customFormat="false" ht="12.75" hidden="false" customHeight="false" outlineLevel="0" collapsed="false">
      <c r="O54" s="3"/>
      <c r="U54" s="182" t="n">
        <v>13.5</v>
      </c>
      <c r="V54" s="123" t="n">
        <f aca="false">U54*3280.84</f>
        <v>44291.34</v>
      </c>
    </row>
    <row r="55" customFormat="false" ht="12.75" hidden="false" customHeight="false" outlineLevel="0" collapsed="false">
      <c r="L55" s="61" t="s">
        <v>771</v>
      </c>
      <c r="M55" s="61" t="s">
        <v>771</v>
      </c>
      <c r="N55" s="61" t="s">
        <v>771</v>
      </c>
      <c r="O55" s="31" t="s">
        <v>1394</v>
      </c>
      <c r="U55" s="182" t="n">
        <v>14</v>
      </c>
      <c r="V55" s="123" t="n">
        <f aca="false">U55*3280.84</f>
        <v>45931.76</v>
      </c>
    </row>
    <row r="56" customFormat="false" ht="12.75" hidden="false" customHeight="false" outlineLevel="0" collapsed="false">
      <c r="L56" s="2"/>
      <c r="M56" s="2"/>
      <c r="N56" s="2"/>
      <c r="O56" s="0" t="s">
        <v>776</v>
      </c>
      <c r="U56" s="181" t="n">
        <v>14.5</v>
      </c>
      <c r="V56" s="123" t="n">
        <f aca="false">U56*3280.84</f>
        <v>47572.18</v>
      </c>
    </row>
    <row r="57" customFormat="false" ht="12.75" hidden="false" customHeight="false" outlineLevel="0" collapsed="false">
      <c r="L57" s="2"/>
      <c r="M57" s="2"/>
      <c r="N57" s="2"/>
      <c r="O57" s="0" t="s">
        <v>779</v>
      </c>
      <c r="U57" s="56"/>
      <c r="V57" s="56"/>
    </row>
    <row r="58" customFormat="false" ht="12.75" hidden="false" customHeight="false" outlineLevel="0" collapsed="false">
      <c r="L58" s="2"/>
      <c r="M58" s="2"/>
      <c r="N58" s="2"/>
      <c r="O58" s="0" t="s">
        <v>2903</v>
      </c>
      <c r="U58" s="56"/>
      <c r="V58" s="56"/>
    </row>
    <row r="59" customFormat="false" ht="12.75" hidden="false" customHeight="false" outlineLevel="0" collapsed="false">
      <c r="L59" s="2"/>
      <c r="M59" s="2"/>
      <c r="N59" s="2"/>
      <c r="O59" s="0" t="s">
        <v>786</v>
      </c>
      <c r="U59" s="56"/>
      <c r="V59" s="56"/>
    </row>
    <row r="60" customFormat="false" ht="12.75" hidden="false" customHeight="false" outlineLevel="0" collapsed="false">
      <c r="L60" s="2"/>
      <c r="M60" s="2"/>
      <c r="N60" s="2"/>
      <c r="O60" s="0" t="s">
        <v>788</v>
      </c>
      <c r="U60" s="56"/>
      <c r="V60" s="56"/>
    </row>
    <row r="61" customFormat="false" ht="12.75" hidden="false" customHeight="false" outlineLevel="0" collapsed="false">
      <c r="L61" s="7"/>
      <c r="M61" s="7"/>
      <c r="N61" s="7"/>
      <c r="O61" s="0" t="s">
        <v>790</v>
      </c>
      <c r="U61" s="56"/>
      <c r="V61" s="56"/>
    </row>
    <row r="62" customFormat="false" ht="12.75" hidden="false" customHeight="false" outlineLevel="0" collapsed="false">
      <c r="L62" s="57" t="s">
        <v>1237</v>
      </c>
      <c r="M62" s="57" t="s">
        <v>1237</v>
      </c>
      <c r="N62" s="57" t="s">
        <v>1237</v>
      </c>
    </row>
    <row r="65" customFormat="false" ht="12.75" hidden="false" customHeight="false" outlineLevel="0" collapsed="false">
      <c r="L65" s="61" t="s">
        <v>771</v>
      </c>
      <c r="M65" s="61" t="s">
        <v>771</v>
      </c>
      <c r="N65" s="61" t="s">
        <v>771</v>
      </c>
      <c r="O65" s="31" t="s">
        <v>772</v>
      </c>
      <c r="Q65" s="2"/>
    </row>
    <row r="66" customFormat="false" ht="12.75" hidden="false" customHeight="false" outlineLevel="0" collapsed="false">
      <c r="L66" s="2"/>
      <c r="M66" s="2"/>
      <c r="N66" s="2"/>
      <c r="O66" s="0" t="s">
        <v>776</v>
      </c>
      <c r="T66" s="31" t="s">
        <v>3063</v>
      </c>
    </row>
    <row r="67" customFormat="false" ht="12.75" hidden="false" customHeight="false" outlineLevel="0" collapsed="false">
      <c r="L67" s="2"/>
      <c r="M67" s="2"/>
      <c r="N67" s="2"/>
      <c r="O67" s="0" t="s">
        <v>779</v>
      </c>
    </row>
    <row r="68" customFormat="false" ht="12.75" hidden="false" customHeight="false" outlineLevel="0" collapsed="false">
      <c r="L68" s="2"/>
      <c r="M68" s="2"/>
      <c r="N68" s="2"/>
      <c r="O68" s="0" t="s">
        <v>782</v>
      </c>
      <c r="T68" s="0" t="s">
        <v>3064</v>
      </c>
    </row>
    <row r="69" customFormat="false" ht="12.75" hidden="false" customHeight="false" outlineLevel="0" collapsed="false">
      <c r="L69" s="2"/>
      <c r="M69" s="2"/>
      <c r="N69" s="2"/>
      <c r="O69" s="0" t="s">
        <v>786</v>
      </c>
      <c r="T69" s="0" t="s">
        <v>3065</v>
      </c>
    </row>
    <row r="70" customFormat="false" ht="12.75" hidden="false" customHeight="false" outlineLevel="0" collapsed="false">
      <c r="L70" s="2"/>
      <c r="M70" s="2"/>
      <c r="N70" s="2"/>
      <c r="O70" s="0" t="s">
        <v>788</v>
      </c>
    </row>
    <row r="71" customFormat="false" ht="12.75" hidden="false" customHeight="false" outlineLevel="0" collapsed="false">
      <c r="I71" s="38" t="s">
        <v>698</v>
      </c>
      <c r="L71" s="7"/>
      <c r="M71" s="7"/>
      <c r="N71" s="7"/>
      <c r="O71" s="0" t="s">
        <v>790</v>
      </c>
    </row>
    <row r="72" customFormat="false" ht="12.75" hidden="false" customHeight="false" outlineLevel="0" collapsed="false">
      <c r="L72" s="57" t="s">
        <v>1237</v>
      </c>
      <c r="M72" s="57" t="s">
        <v>1237</v>
      </c>
      <c r="N72" s="57" t="s">
        <v>1237</v>
      </c>
    </row>
    <row r="73" customFormat="false" ht="12.75" hidden="false" customHeight="false" outlineLevel="0" collapsed="false">
      <c r="L73" s="54"/>
      <c r="M73" s="54"/>
      <c r="N73" s="54"/>
    </row>
    <row r="74" customFormat="false" ht="12.75" hidden="false" customHeight="false" outlineLevel="0" collapsed="false">
      <c r="L74" s="2"/>
      <c r="M74" s="2"/>
      <c r="N74" s="2"/>
    </row>
    <row r="75" customFormat="false" ht="12.75" hidden="false" customHeight="false" outlineLevel="0" collapsed="false">
      <c r="L75" s="61" t="s">
        <v>771</v>
      </c>
      <c r="M75" s="61" t="s">
        <v>771</v>
      </c>
      <c r="N75" s="61" t="s">
        <v>771</v>
      </c>
      <c r="O75" s="31" t="s">
        <v>794</v>
      </c>
    </row>
    <row r="76" customFormat="false" ht="12.75" hidden="false" customHeight="false" outlineLevel="0" collapsed="false">
      <c r="L76" s="2"/>
      <c r="M76" s="2"/>
      <c r="N76" s="2" t="s">
        <v>3066</v>
      </c>
      <c r="O76" s="0" t="s">
        <v>797</v>
      </c>
      <c r="Q76" s="34" t="s">
        <v>798</v>
      </c>
    </row>
    <row r="77" customFormat="false" ht="12.75" hidden="false" customHeight="false" outlineLevel="0" collapsed="false">
      <c r="L77" s="54"/>
      <c r="M77" s="54"/>
      <c r="N77" s="54"/>
      <c r="O77" s="0" t="s">
        <v>799</v>
      </c>
      <c r="Q77" s="34" t="s">
        <v>800</v>
      </c>
    </row>
    <row r="78" customFormat="false" ht="12.75" hidden="false" customHeight="false" outlineLevel="0" collapsed="false">
      <c r="L78" s="2"/>
      <c r="M78" s="2"/>
      <c r="N78" s="2"/>
      <c r="O78" s="0" t="s">
        <v>806</v>
      </c>
      <c r="Q78" s="34" t="s">
        <v>807</v>
      </c>
    </row>
    <row r="79" customFormat="false" ht="12.75" hidden="false" customHeight="false" outlineLevel="0" collapsed="false">
      <c r="L79" s="57" t="s">
        <v>1237</v>
      </c>
      <c r="M79" s="57" t="s">
        <v>1237</v>
      </c>
      <c r="N79" s="184" t="s">
        <v>3067</v>
      </c>
    </row>
    <row r="80" customFormat="false" ht="12.75" hidden="false" customHeight="false" outlineLevel="0" collapsed="false">
      <c r="L80" s="57"/>
      <c r="M80" s="57"/>
      <c r="N80" s="57"/>
    </row>
    <row r="81" customFormat="false" ht="12.75" hidden="false" customHeight="false" outlineLevel="0" collapsed="false">
      <c r="L81" s="2"/>
      <c r="M81" s="2"/>
      <c r="N81" s="2"/>
    </row>
    <row r="82" customFormat="false" ht="12.75" hidden="false" customHeight="false" outlineLevel="0" collapsed="false">
      <c r="L82" s="2"/>
      <c r="M82" s="2"/>
      <c r="N82" s="2" t="s">
        <v>3068</v>
      </c>
      <c r="O82" s="31" t="s">
        <v>811</v>
      </c>
      <c r="Q82" s="11" t="s">
        <v>3069</v>
      </c>
    </row>
    <row r="83" customFormat="false" ht="12.75" hidden="false" customHeight="false" outlineLevel="0" collapsed="false">
      <c r="L83" s="57" t="s">
        <v>1237</v>
      </c>
      <c r="M83" s="57" t="s">
        <v>1237</v>
      </c>
      <c r="N83" s="184" t="s">
        <v>3067</v>
      </c>
      <c r="Q83" s="11"/>
    </row>
    <row r="85" customFormat="false" ht="12.75" hidden="false" customHeight="false" outlineLevel="0" collapsed="false">
      <c r="Q85" s="11"/>
    </row>
    <row r="86" customFormat="false" ht="12.75" hidden="false" customHeight="false" outlineLevel="0" collapsed="false">
      <c r="N86" s="2" t="s">
        <v>3070</v>
      </c>
      <c r="O86" s="0" t="s">
        <v>814</v>
      </c>
      <c r="Q86" s="11"/>
    </row>
    <row r="87" customFormat="false" ht="12.75" hidden="false" customHeight="false" outlineLevel="0" collapsed="false">
      <c r="L87" s="57" t="s">
        <v>1237</v>
      </c>
      <c r="M87" s="57" t="s">
        <v>1237</v>
      </c>
      <c r="N87" s="184" t="s">
        <v>3067</v>
      </c>
      <c r="O87" s="0" t="s">
        <v>817</v>
      </c>
      <c r="Q87" s="11"/>
    </row>
    <row r="89" customFormat="false" ht="12.75" hidden="false" customHeight="false" outlineLevel="0" collapsed="false">
      <c r="N89" s="2" t="s">
        <v>3071</v>
      </c>
      <c r="O89" s="0" t="s">
        <v>819</v>
      </c>
    </row>
    <row r="90" customFormat="false" ht="12.75" hidden="false" customHeight="false" outlineLevel="0" collapsed="false">
      <c r="L90" s="57" t="s">
        <v>1237</v>
      </c>
      <c r="M90" s="57" t="s">
        <v>1237</v>
      </c>
      <c r="N90" s="184" t="s">
        <v>3072</v>
      </c>
    </row>
    <row r="92" customFormat="false" ht="12.75" hidden="false" customHeight="false" outlineLevel="0" collapsed="false">
      <c r="I92" s="38"/>
      <c r="N92" s="2" t="s">
        <v>3073</v>
      </c>
      <c r="O92" s="0" t="s">
        <v>821</v>
      </c>
    </row>
    <row r="93" customFormat="false" ht="12.75" hidden="false" customHeight="false" outlineLevel="0" collapsed="false">
      <c r="I93" s="38" t="s">
        <v>699</v>
      </c>
      <c r="L93" s="57" t="s">
        <v>1237</v>
      </c>
      <c r="M93" s="57" t="s">
        <v>1237</v>
      </c>
      <c r="N93" s="184" t="s">
        <v>3067</v>
      </c>
    </row>
    <row r="95" customFormat="false" ht="12.75" hidden="false" customHeight="false" outlineLevel="0" collapsed="false">
      <c r="O95" s="5" t="s">
        <v>822</v>
      </c>
    </row>
    <row r="97" customFormat="false" ht="12.75" hidden="false" customHeight="false" outlineLevel="0" collapsed="false">
      <c r="L97" s="2" t="s">
        <v>3074</v>
      </c>
      <c r="M97" s="2" t="s">
        <v>3075</v>
      </c>
      <c r="N97" s="2" t="s">
        <v>3075</v>
      </c>
      <c r="O97" s="0" t="s">
        <v>823</v>
      </c>
    </row>
    <row r="98" customFormat="false" ht="12.75" hidden="false" customHeight="false" outlineLevel="0" collapsed="false">
      <c r="L98" s="57" t="s">
        <v>3076</v>
      </c>
      <c r="M98" s="82" t="s">
        <v>3077</v>
      </c>
      <c r="N98" s="57" t="s">
        <v>3078</v>
      </c>
      <c r="O98" s="31"/>
      <c r="P98" s="32"/>
    </row>
    <row r="99" customFormat="false" ht="12.75" hidden="false" customHeight="false" outlineLevel="0" collapsed="false">
      <c r="P99" s="32"/>
    </row>
    <row r="103" customFormat="false" ht="12.75" hidden="false" customHeight="false" outlineLevel="0" collapsed="false">
      <c r="O103" s="31" t="s">
        <v>826</v>
      </c>
      <c r="Q103" s="57"/>
    </row>
    <row r="104" customFormat="false" ht="12.75" hidden="false" customHeight="false" outlineLevel="0" collapsed="false">
      <c r="O104" s="0" t="s">
        <v>2925</v>
      </c>
    </row>
    <row r="105" customFormat="false" ht="12.75" hidden="false" customHeight="false" outlineLevel="0" collapsed="false">
      <c r="O105" s="0" t="s">
        <v>2927</v>
      </c>
    </row>
    <row r="108" customFormat="false" ht="12.75" hidden="false" customHeight="false" outlineLevel="0" collapsed="false">
      <c r="L108" s="57" t="s">
        <v>3079</v>
      </c>
      <c r="O108" s="0" t="s">
        <v>832</v>
      </c>
      <c r="Q108" s="10"/>
    </row>
    <row r="109" customFormat="false" ht="12.75" hidden="false" customHeight="false" outlineLevel="0" collapsed="false">
      <c r="L109" s="57" t="s">
        <v>3080</v>
      </c>
      <c r="Q109" s="11"/>
    </row>
    <row r="113" customFormat="false" ht="12.75" hidden="false" customHeight="false" outlineLevel="0" collapsed="false">
      <c r="P113" s="27"/>
      <c r="Q113" s="4"/>
    </row>
    <row r="114" customFormat="false" ht="12.75" hidden="false" customHeight="false" outlineLevel="0" collapsed="false">
      <c r="I114" s="38" t="s">
        <v>700</v>
      </c>
      <c r="L114" s="7" t="s">
        <v>3081</v>
      </c>
      <c r="M114" s="7"/>
      <c r="N114" s="7" t="s">
        <v>3082</v>
      </c>
      <c r="O114" s="5" t="s">
        <v>839</v>
      </c>
      <c r="Q114" s="4"/>
    </row>
    <row r="115" customFormat="false" ht="12.75" hidden="false" customHeight="false" outlineLevel="0" collapsed="false">
      <c r="L115" s="5"/>
      <c r="M115" s="57"/>
    </row>
    <row r="116" customFormat="false" ht="12.75" hidden="false" customHeight="false" outlineLevel="0" collapsed="false">
      <c r="L116" s="54" t="n">
        <v>14972</v>
      </c>
      <c r="M116" s="58"/>
      <c r="N116" s="54" t="n">
        <v>14747</v>
      </c>
      <c r="O116" s="3" t="s">
        <v>840</v>
      </c>
      <c r="P116" s="3" t="s">
        <v>841</v>
      </c>
      <c r="Q116" s="13"/>
    </row>
    <row r="117" customFormat="false" ht="12.75" hidden="false" customHeight="false" outlineLevel="0" collapsed="false">
      <c r="L117" s="2" t="n">
        <v>0.6</v>
      </c>
      <c r="M117" s="60"/>
      <c r="N117" s="2" t="n">
        <v>0.585</v>
      </c>
      <c r="O117" s="2" t="s">
        <v>842</v>
      </c>
      <c r="Q117" s="11"/>
    </row>
    <row r="118" customFormat="false" ht="12.75" hidden="false" customHeight="false" outlineLevel="0" collapsed="false">
      <c r="L118" s="129" t="n">
        <f aca="false">(L116*L117)/3600</f>
        <v>2.49533333333333</v>
      </c>
      <c r="M118" s="129" t="n">
        <f aca="false">(M116*M117)/3600</f>
        <v>0</v>
      </c>
      <c r="N118" s="129" t="n">
        <f aca="false">(N116*N117)/3600</f>
        <v>2.3963875</v>
      </c>
      <c r="O118" s="3" t="s">
        <v>843</v>
      </c>
      <c r="P118" s="3" t="s">
        <v>844</v>
      </c>
      <c r="Q118" s="11"/>
    </row>
    <row r="119" customFormat="false" ht="12.75" hidden="false" customHeight="false" outlineLevel="0" collapsed="false">
      <c r="L119" s="2"/>
      <c r="M119" s="32"/>
      <c r="N119" s="2"/>
      <c r="O119" s="2"/>
    </row>
    <row r="120" customFormat="false" ht="12.75" hidden="false" customHeight="false" outlineLevel="0" collapsed="false">
      <c r="L120" s="54" t="n">
        <v>24796</v>
      </c>
      <c r="M120" s="58"/>
      <c r="N120" s="54" t="n">
        <v>25987</v>
      </c>
      <c r="O120" s="3" t="s">
        <v>845</v>
      </c>
      <c r="P120" s="3" t="s">
        <v>841</v>
      </c>
    </row>
    <row r="121" customFormat="false" ht="12.75" hidden="false" customHeight="false" outlineLevel="0" collapsed="false">
      <c r="L121" s="2" t="n">
        <v>1.853</v>
      </c>
      <c r="M121" s="60"/>
      <c r="N121" s="2" t="n">
        <v>1.853</v>
      </c>
      <c r="O121" s="2" t="s">
        <v>842</v>
      </c>
    </row>
    <row r="122" customFormat="false" ht="12.75" hidden="false" customHeight="false" outlineLevel="0" collapsed="false">
      <c r="L122" s="129" t="n">
        <f aca="false">(L120*L121)/3600</f>
        <v>12.7630522222222</v>
      </c>
      <c r="M122" s="129" t="n">
        <f aca="false">(M120*M121)/3600</f>
        <v>0</v>
      </c>
      <c r="N122" s="129" t="n">
        <f aca="false">(N120*N121)/3600</f>
        <v>13.3760863888889</v>
      </c>
      <c r="O122" s="3" t="s">
        <v>843</v>
      </c>
      <c r="P122" s="3" t="s">
        <v>844</v>
      </c>
    </row>
    <row r="123" customFormat="false" ht="12.75" hidden="false" customHeight="false" outlineLevel="0" collapsed="false">
      <c r="L123" s="57" t="s">
        <v>3083</v>
      </c>
      <c r="N123" s="57" t="s">
        <v>3084</v>
      </c>
    </row>
    <row r="124" customFormat="false" ht="12.75" hidden="false" customHeight="false" outlineLevel="0" collapsed="false">
      <c r="L124" s="57" t="s">
        <v>846</v>
      </c>
      <c r="M124" s="57" t="s">
        <v>846</v>
      </c>
      <c r="N124" s="57" t="s">
        <v>846</v>
      </c>
      <c r="O124" s="57"/>
    </row>
    <row r="125" customFormat="false" ht="12.75" hidden="false" customHeight="false" outlineLevel="0" collapsed="false">
      <c r="Q125" s="32"/>
    </row>
    <row r="126" customFormat="false" ht="12.75" hidden="false" customHeight="false" outlineLevel="0" collapsed="false">
      <c r="O126" s="5" t="s">
        <v>847</v>
      </c>
      <c r="Q126" s="10" t="s">
        <v>3085</v>
      </c>
    </row>
    <row r="127" customFormat="false" ht="12.75" hidden="false" customHeight="false" outlineLevel="0" collapsed="false">
      <c r="L127" s="59" t="s">
        <v>3086</v>
      </c>
      <c r="M127" s="2" t="s">
        <v>225</v>
      </c>
      <c r="Q127" s="10" t="s">
        <v>3087</v>
      </c>
    </row>
    <row r="128" customFormat="false" ht="12.75" hidden="false" customHeight="false" outlineLevel="0" collapsed="false">
      <c r="L128" s="2" t="n">
        <v>1</v>
      </c>
      <c r="O128" s="31" t="s">
        <v>848</v>
      </c>
      <c r="Q128" s="117" t="s">
        <v>3088</v>
      </c>
    </row>
    <row r="129" customFormat="false" ht="12.75" hidden="false" customHeight="false" outlineLevel="0" collapsed="false">
      <c r="L129" s="60" t="s">
        <v>3089</v>
      </c>
      <c r="Q129" s="32"/>
    </row>
    <row r="130" customFormat="false" ht="12.75" hidden="false" customHeight="false" outlineLevel="0" collapsed="false">
      <c r="L130" s="60" t="s">
        <v>3090</v>
      </c>
      <c r="O130" s="0" t="s">
        <v>853</v>
      </c>
    </row>
    <row r="131" customFormat="false" ht="12.75" hidden="false" customHeight="false" outlineLevel="0" collapsed="false">
      <c r="L131" s="57" t="s">
        <v>1256</v>
      </c>
      <c r="P131" s="29"/>
      <c r="Q131" s="32"/>
    </row>
    <row r="132" customFormat="false" ht="12.75" hidden="false" customHeight="false" outlineLevel="0" collapsed="false">
      <c r="L132" s="57" t="s">
        <v>855</v>
      </c>
    </row>
    <row r="133" customFormat="false" ht="12.75" hidden="false" customHeight="false" outlineLevel="0" collapsed="false">
      <c r="L133" s="57" t="s">
        <v>3091</v>
      </c>
    </row>
    <row r="134" customFormat="false" ht="12.75" hidden="false" customHeight="false" outlineLevel="0" collapsed="false">
      <c r="P134" s="4"/>
      <c r="Q134" s="32"/>
    </row>
    <row r="135" customFormat="false" ht="12.75" hidden="false" customHeight="false" outlineLevel="0" collapsed="false">
      <c r="I135" s="38" t="s">
        <v>701</v>
      </c>
    </row>
    <row r="136" customFormat="false" ht="12.75" hidden="false" customHeight="false" outlineLevel="0" collapsed="false">
      <c r="O136" s="5" t="s">
        <v>3045</v>
      </c>
      <c r="P136" s="4"/>
      <c r="Q136" s="32"/>
    </row>
    <row r="137" customFormat="false" ht="12.75" hidden="false" customHeight="false" outlineLevel="0" collapsed="false">
      <c r="O137" s="57" t="s">
        <v>3080</v>
      </c>
      <c r="P137" s="171" t="s">
        <v>3092</v>
      </c>
    </row>
    <row r="138" customFormat="false" ht="12.75" hidden="false" customHeight="false" outlineLevel="0" collapsed="false">
      <c r="K138" s="29" t="s">
        <v>857</v>
      </c>
      <c r="M138" s="56"/>
      <c r="P138" s="29"/>
      <c r="R138" s="11"/>
    </row>
    <row r="140" customFormat="false" ht="12.75" hidden="false" customHeight="false" outlineLevel="0" collapsed="false">
      <c r="K140" s="60" t="s">
        <v>858</v>
      </c>
      <c r="L140" s="60" t="s">
        <v>860</v>
      </c>
      <c r="M140" s="2" t="s">
        <v>861</v>
      </c>
      <c r="N140" s="60" t="s">
        <v>1281</v>
      </c>
      <c r="O140" s="32"/>
      <c r="P140" s="4"/>
    </row>
    <row r="141" customFormat="false" ht="12.75" hidden="false" customHeight="false" outlineLevel="0" collapsed="false">
      <c r="K141" s="7" t="s">
        <v>862</v>
      </c>
      <c r="L141" s="7" t="s">
        <v>862</v>
      </c>
      <c r="M141" s="7" t="s">
        <v>862</v>
      </c>
      <c r="N141" s="7" t="s">
        <v>1282</v>
      </c>
      <c r="O141" s="7" t="s">
        <v>863</v>
      </c>
      <c r="P141" s="7" t="s">
        <v>864</v>
      </c>
      <c r="Q141" s="7" t="s">
        <v>865</v>
      </c>
      <c r="R141" s="7" t="s">
        <v>866</v>
      </c>
      <c r="S141" s="7" t="s">
        <v>867</v>
      </c>
      <c r="T141" s="7" t="s">
        <v>3</v>
      </c>
    </row>
    <row r="142" customFormat="false" ht="12.75" hidden="false" customHeight="false" outlineLevel="0" collapsed="false">
      <c r="K142" s="57" t="s">
        <v>868</v>
      </c>
      <c r="L142" s="57" t="s">
        <v>868</v>
      </c>
      <c r="M142" s="57" t="s">
        <v>868</v>
      </c>
      <c r="O142" s="32" t="s">
        <v>869</v>
      </c>
    </row>
    <row r="143" customFormat="false" ht="12.75" hidden="false" customHeight="false" outlineLevel="0" collapsed="false">
      <c r="K143" s="57" t="s">
        <v>3093</v>
      </c>
      <c r="L143" s="57" t="s">
        <v>3094</v>
      </c>
      <c r="M143" s="57" t="s">
        <v>3095</v>
      </c>
      <c r="N143" s="57" t="s">
        <v>3096</v>
      </c>
      <c r="O143" s="57"/>
      <c r="P143" s="56"/>
      <c r="Q143" s="56"/>
      <c r="R143" s="56"/>
      <c r="S143" s="56"/>
      <c r="T143" s="56"/>
      <c r="U143" s="29"/>
    </row>
    <row r="144" customFormat="false" ht="12.75" hidden="false" customHeight="false" outlineLevel="0" collapsed="false">
      <c r="K144" s="60"/>
      <c r="L144" s="60"/>
      <c r="M144" s="60"/>
      <c r="N144" s="60"/>
    </row>
    <row r="145" customFormat="false" ht="12.75" hidden="false" customHeight="false" outlineLevel="0" collapsed="false">
      <c r="K145" s="60"/>
      <c r="L145" s="60" t="n">
        <v>2</v>
      </c>
      <c r="M145" s="60"/>
      <c r="N145" s="60"/>
      <c r="O145" s="65" t="s">
        <v>854</v>
      </c>
      <c r="P145" s="3" t="s">
        <v>3097</v>
      </c>
      <c r="Q145" s="1" t="s">
        <v>1512</v>
      </c>
      <c r="R145" s="56" t="s">
        <v>880</v>
      </c>
      <c r="S145" s="26" t="s">
        <v>1708</v>
      </c>
      <c r="T145" s="4" t="s">
        <v>3098</v>
      </c>
    </row>
    <row r="146" customFormat="false" ht="12.75" hidden="false" customHeight="false" outlineLevel="0" collapsed="false">
      <c r="K146" s="60" t="n">
        <v>2</v>
      </c>
      <c r="L146" s="60" t="n">
        <v>2</v>
      </c>
      <c r="M146" s="60" t="n">
        <v>2</v>
      </c>
      <c r="N146" s="60"/>
      <c r="O146" s="65" t="s">
        <v>854</v>
      </c>
      <c r="P146" s="56" t="s">
        <v>3099</v>
      </c>
      <c r="Q146" s="1" t="s">
        <v>879</v>
      </c>
      <c r="R146" s="0" t="s">
        <v>880</v>
      </c>
      <c r="S146" s="26" t="s">
        <v>881</v>
      </c>
      <c r="T146" s="13" t="s">
        <v>1864</v>
      </c>
    </row>
    <row r="147" customFormat="false" ht="12.75" hidden="false" customHeight="false" outlineLevel="0" collapsed="false">
      <c r="K147" s="60" t="n">
        <v>2</v>
      </c>
      <c r="L147" s="60" t="n">
        <v>2</v>
      </c>
      <c r="M147" s="60" t="n">
        <v>2</v>
      </c>
      <c r="N147" s="60"/>
      <c r="O147" s="65" t="s">
        <v>877</v>
      </c>
      <c r="P147" s="56" t="s">
        <v>3100</v>
      </c>
      <c r="Q147" s="1" t="s">
        <v>879</v>
      </c>
      <c r="R147" s="0" t="s">
        <v>880</v>
      </c>
      <c r="S147" s="26" t="s">
        <v>881</v>
      </c>
      <c r="T147" s="13" t="s">
        <v>1157</v>
      </c>
    </row>
    <row r="148" customFormat="false" ht="12.75" hidden="false" customHeight="false" outlineLevel="0" collapsed="false">
      <c r="K148" s="60"/>
      <c r="L148" s="60" t="n">
        <v>2</v>
      </c>
      <c r="M148" s="60"/>
      <c r="N148" s="60"/>
      <c r="O148" s="103" t="s">
        <v>3101</v>
      </c>
      <c r="P148" s="56" t="s">
        <v>3102</v>
      </c>
      <c r="Q148" s="1" t="s">
        <v>1889</v>
      </c>
      <c r="R148" s="56" t="s">
        <v>880</v>
      </c>
      <c r="S148" s="26" t="s">
        <v>1890</v>
      </c>
      <c r="T148" s="13" t="s">
        <v>1888</v>
      </c>
      <c r="U148" s="4" t="s">
        <v>3103</v>
      </c>
    </row>
    <row r="149" customFormat="false" ht="12.75" hidden="false" customHeight="false" outlineLevel="0" collapsed="false">
      <c r="K149" s="60"/>
      <c r="L149" s="60"/>
      <c r="M149" s="60"/>
      <c r="N149" s="60"/>
    </row>
    <row r="150" customFormat="false" ht="12.75" hidden="false" customHeight="false" outlineLevel="0" collapsed="false">
      <c r="K150" s="60"/>
      <c r="L150" s="60" t="n">
        <v>2</v>
      </c>
      <c r="M150" s="60" t="n">
        <v>2</v>
      </c>
      <c r="O150" s="65" t="s">
        <v>854</v>
      </c>
      <c r="P150" s="56" t="s">
        <v>3104</v>
      </c>
      <c r="Q150" s="66" t="s">
        <v>3105</v>
      </c>
      <c r="R150" s="56" t="s">
        <v>894</v>
      </c>
      <c r="S150" s="56"/>
      <c r="T150" s="4" t="s">
        <v>3106</v>
      </c>
    </row>
    <row r="151" customFormat="false" ht="12.75" hidden="false" customHeight="false" outlineLevel="0" collapsed="false">
      <c r="K151" s="60"/>
      <c r="L151" s="60"/>
      <c r="M151" s="60"/>
    </row>
    <row r="152" customFormat="false" ht="12.75" hidden="false" customHeight="false" outlineLevel="0" collapsed="false">
      <c r="K152" s="60"/>
      <c r="L152" s="60"/>
      <c r="M152" s="60"/>
      <c r="N152" s="2" t="n">
        <v>1</v>
      </c>
      <c r="O152" s="65" t="s">
        <v>854</v>
      </c>
      <c r="Q152" s="1" t="s">
        <v>606</v>
      </c>
      <c r="R152" s="0" t="s">
        <v>940</v>
      </c>
      <c r="S152" s="171" t="s">
        <v>3107</v>
      </c>
      <c r="T152" s="4" t="s">
        <v>1278</v>
      </c>
    </row>
    <row r="153" customFormat="false" ht="12.75" hidden="false" customHeight="false" outlineLevel="0" collapsed="false">
      <c r="K153" s="60"/>
      <c r="L153" s="60"/>
      <c r="M153" s="60"/>
      <c r="N153" s="60"/>
      <c r="Q153" s="191"/>
    </row>
    <row r="154" customFormat="false" ht="12.75" hidden="false" customHeight="false" outlineLevel="0" collapsed="false">
      <c r="K154" s="60"/>
      <c r="L154" s="60"/>
      <c r="M154" s="60"/>
      <c r="N154" s="60"/>
      <c r="O154" s="65"/>
      <c r="P154" s="65"/>
      <c r="Q154" s="191"/>
      <c r="R154" s="32"/>
      <c r="S154" s="32"/>
      <c r="T154" s="4"/>
    </row>
    <row r="155" customFormat="false" ht="12.75" hidden="false" customHeight="false" outlineLevel="0" collapsed="false">
      <c r="K155" s="60"/>
      <c r="L155" s="60"/>
      <c r="M155" s="60"/>
      <c r="N155" s="60"/>
      <c r="O155" s="4"/>
      <c r="P155" s="4"/>
      <c r="Q155" s="4"/>
      <c r="R155" s="32"/>
      <c r="S155" s="32"/>
    </row>
    <row r="156" customFormat="false" ht="12.75" hidden="false" customHeight="false" outlineLevel="0" collapsed="false">
      <c r="I156" s="38" t="s">
        <v>702</v>
      </c>
      <c r="K156" s="60"/>
      <c r="L156" s="60"/>
      <c r="M156" s="60"/>
      <c r="Q156" s="4"/>
    </row>
    <row r="157" customFormat="false" ht="12.75" hidden="false" customHeight="false" outlineLevel="0" collapsed="false">
      <c r="O157" s="5" t="s">
        <v>3047</v>
      </c>
      <c r="P157" s="4"/>
      <c r="Q157" s="32"/>
    </row>
    <row r="158" customFormat="false" ht="12.75" hidden="false" customHeight="false" outlineLevel="0" collapsed="false">
      <c r="O158" s="57" t="s">
        <v>3108</v>
      </c>
      <c r="P158" s="171" t="s">
        <v>3109</v>
      </c>
    </row>
    <row r="159" customFormat="false" ht="12.75" hidden="false" customHeight="false" outlineLevel="0" collapsed="false">
      <c r="K159" s="29" t="s">
        <v>857</v>
      </c>
      <c r="M159" s="56"/>
      <c r="P159" s="29"/>
      <c r="R159" s="11"/>
    </row>
    <row r="161" customFormat="false" ht="12.75" hidden="false" customHeight="false" outlineLevel="0" collapsed="false">
      <c r="K161" s="60" t="s">
        <v>858</v>
      </c>
      <c r="L161" s="60" t="s">
        <v>860</v>
      </c>
      <c r="M161" s="2" t="s">
        <v>861</v>
      </c>
      <c r="N161" s="60" t="s">
        <v>1281</v>
      </c>
      <c r="O161" s="32"/>
      <c r="P161" s="4"/>
    </row>
    <row r="162" customFormat="false" ht="12.75" hidden="false" customHeight="false" outlineLevel="0" collapsed="false">
      <c r="K162" s="7" t="s">
        <v>862</v>
      </c>
      <c r="L162" s="7" t="s">
        <v>862</v>
      </c>
      <c r="M162" s="7" t="s">
        <v>862</v>
      </c>
      <c r="N162" s="7" t="s">
        <v>1282</v>
      </c>
      <c r="O162" s="7" t="s">
        <v>863</v>
      </c>
      <c r="P162" s="7" t="s">
        <v>864</v>
      </c>
      <c r="Q162" s="7" t="s">
        <v>865</v>
      </c>
      <c r="R162" s="7" t="s">
        <v>866</v>
      </c>
      <c r="S162" s="7" t="s">
        <v>867</v>
      </c>
      <c r="T162" s="7" t="s">
        <v>3</v>
      </c>
    </row>
    <row r="163" customFormat="false" ht="12.75" hidden="false" customHeight="false" outlineLevel="0" collapsed="false">
      <c r="K163" s="57" t="s">
        <v>868</v>
      </c>
      <c r="L163" s="57" t="s">
        <v>868</v>
      </c>
      <c r="M163" s="57" t="s">
        <v>868</v>
      </c>
      <c r="O163" s="32" t="s">
        <v>869</v>
      </c>
    </row>
    <row r="164" customFormat="false" ht="12.75" hidden="false" customHeight="false" outlineLevel="0" collapsed="false">
      <c r="K164" s="57" t="s">
        <v>3093</v>
      </c>
      <c r="L164" s="57" t="s">
        <v>3094</v>
      </c>
      <c r="M164" s="57" t="s">
        <v>3095</v>
      </c>
      <c r="N164" s="57" t="s">
        <v>3096</v>
      </c>
      <c r="O164" s="57"/>
      <c r="P164" s="56"/>
      <c r="Q164" s="56"/>
      <c r="R164" s="56"/>
      <c r="S164" s="56"/>
    </row>
    <row r="165" customFormat="false" ht="12.75" hidden="false" customHeight="false" outlineLevel="0" collapsed="false">
      <c r="K165" s="58"/>
      <c r="L165" s="60"/>
      <c r="M165" s="60"/>
      <c r="N165" s="60"/>
      <c r="O165" s="27"/>
      <c r="T165" s="4"/>
    </row>
    <row r="166" customFormat="false" ht="12.75" hidden="false" customHeight="false" outlineLevel="0" collapsed="false">
      <c r="K166" s="2"/>
      <c r="L166" s="2" t="n">
        <v>2</v>
      </c>
      <c r="M166" s="2"/>
      <c r="N166" s="2"/>
      <c r="O166" s="65" t="s">
        <v>854</v>
      </c>
      <c r="P166" s="56" t="s">
        <v>3110</v>
      </c>
      <c r="Q166" s="1" t="s">
        <v>1568</v>
      </c>
      <c r="R166" s="3" t="s">
        <v>1508</v>
      </c>
      <c r="S166" s="0" t="s">
        <v>3111</v>
      </c>
      <c r="T166" s="4" t="s">
        <v>3112</v>
      </c>
    </row>
    <row r="168" customFormat="false" ht="12.75" hidden="false" customHeight="false" outlineLevel="0" collapsed="false">
      <c r="K168" s="60" t="n">
        <v>2</v>
      </c>
      <c r="L168" s="60" t="n">
        <v>2</v>
      </c>
      <c r="M168" s="60" t="n">
        <v>2</v>
      </c>
      <c r="N168" s="60"/>
      <c r="O168" s="65" t="s">
        <v>854</v>
      </c>
      <c r="P168" s="56" t="s">
        <v>3099</v>
      </c>
      <c r="Q168" s="1" t="s">
        <v>879</v>
      </c>
      <c r="R168" s="0" t="s">
        <v>880</v>
      </c>
      <c r="S168" s="26" t="s">
        <v>881</v>
      </c>
      <c r="T168" s="13" t="s">
        <v>1864</v>
      </c>
    </row>
    <row r="169" customFormat="false" ht="12.75" hidden="false" customHeight="false" outlineLevel="0" collapsed="false">
      <c r="K169" s="60"/>
      <c r="L169" s="60"/>
      <c r="M169" s="60"/>
      <c r="N169" s="60"/>
      <c r="O169" s="65"/>
      <c r="P169" s="65"/>
      <c r="Q169" s="4"/>
      <c r="R169" s="32"/>
      <c r="S169" s="32"/>
      <c r="T169" s="4"/>
    </row>
    <row r="170" customFormat="false" ht="12.75" hidden="false" customHeight="false" outlineLevel="0" collapsed="false">
      <c r="K170" s="60"/>
      <c r="L170" s="60" t="n">
        <v>2</v>
      </c>
      <c r="M170" s="60"/>
      <c r="N170" s="60"/>
      <c r="O170" s="65" t="s">
        <v>3113</v>
      </c>
      <c r="P170" s="56" t="s">
        <v>3114</v>
      </c>
      <c r="Q170" s="65" t="s">
        <v>1894</v>
      </c>
      <c r="R170" s="0" t="s">
        <v>880</v>
      </c>
      <c r="S170" s="32"/>
      <c r="T170" s="4" t="s">
        <v>3115</v>
      </c>
    </row>
    <row r="171" customFormat="false" ht="12.75" hidden="false" customHeight="false" outlineLevel="0" collapsed="false">
      <c r="K171" s="60"/>
      <c r="L171" s="60"/>
      <c r="M171" s="60" t="n">
        <v>2</v>
      </c>
      <c r="N171" s="60"/>
      <c r="O171" s="65" t="s">
        <v>3116</v>
      </c>
      <c r="P171" s="56" t="s">
        <v>3117</v>
      </c>
      <c r="Q171" s="1" t="s">
        <v>954</v>
      </c>
      <c r="R171" s="0" t="s">
        <v>880</v>
      </c>
      <c r="S171" s="32"/>
      <c r="T171" s="4" t="s">
        <v>3118</v>
      </c>
    </row>
    <row r="172" customFormat="false" ht="12.75" hidden="false" customHeight="false" outlineLevel="0" collapsed="false">
      <c r="K172" s="58"/>
      <c r="L172" s="62" t="n">
        <v>2</v>
      </c>
      <c r="M172" s="60"/>
      <c r="N172" s="60"/>
      <c r="O172" s="65" t="s">
        <v>3119</v>
      </c>
      <c r="P172" s="56" t="s">
        <v>3120</v>
      </c>
      <c r="Q172" s="65" t="s">
        <v>1894</v>
      </c>
      <c r="R172" s="0" t="s">
        <v>880</v>
      </c>
      <c r="T172" s="4" t="s">
        <v>3121</v>
      </c>
    </row>
    <row r="173" customFormat="false" ht="12.75" hidden="false" customHeight="false" outlineLevel="0" collapsed="false">
      <c r="K173" s="60"/>
      <c r="L173" s="60" t="n">
        <v>2</v>
      </c>
      <c r="M173" s="60" t="n">
        <v>2</v>
      </c>
      <c r="N173" s="60"/>
      <c r="O173" s="65" t="s">
        <v>953</v>
      </c>
      <c r="P173" s="56" t="s">
        <v>3122</v>
      </c>
      <c r="Q173" s="1" t="s">
        <v>954</v>
      </c>
      <c r="R173" s="0" t="s">
        <v>880</v>
      </c>
      <c r="S173" s="26" t="s">
        <v>955</v>
      </c>
      <c r="T173" s="4" t="s">
        <v>392</v>
      </c>
      <c r="U173" s="4" t="s">
        <v>3123</v>
      </c>
    </row>
    <row r="174" customFormat="false" ht="12.75" hidden="false" customHeight="false" outlineLevel="0" collapsed="false">
      <c r="K174" s="60"/>
      <c r="L174" s="60" t="n">
        <v>2</v>
      </c>
      <c r="M174" s="60" t="n">
        <v>2</v>
      </c>
      <c r="N174" s="60"/>
      <c r="O174" s="65" t="s">
        <v>957</v>
      </c>
      <c r="P174" s="56" t="s">
        <v>3122</v>
      </c>
      <c r="Q174" s="1" t="s">
        <v>954</v>
      </c>
      <c r="R174" s="0" t="s">
        <v>880</v>
      </c>
      <c r="S174" s="26" t="s">
        <v>955</v>
      </c>
      <c r="T174" s="4" t="s">
        <v>400</v>
      </c>
      <c r="U174" s="4" t="s">
        <v>3123</v>
      </c>
    </row>
    <row r="175" customFormat="false" ht="12.75" hidden="false" customHeight="false" outlineLevel="0" collapsed="false">
      <c r="K175" s="60"/>
      <c r="L175" s="60"/>
      <c r="M175" s="60"/>
      <c r="N175" s="60"/>
      <c r="T175" s="4"/>
    </row>
    <row r="176" customFormat="false" ht="12.75" hidden="false" customHeight="false" outlineLevel="0" collapsed="false">
      <c r="I176" s="38" t="s">
        <v>1220</v>
      </c>
      <c r="K176" s="60"/>
      <c r="L176" s="60" t="n">
        <v>2</v>
      </c>
      <c r="M176" s="60" t="n">
        <v>2</v>
      </c>
      <c r="O176" s="65" t="s">
        <v>854</v>
      </c>
      <c r="P176" s="56" t="s">
        <v>3124</v>
      </c>
      <c r="Q176" s="66" t="s">
        <v>3105</v>
      </c>
      <c r="R176" s="56" t="s">
        <v>894</v>
      </c>
      <c r="S176" s="56"/>
      <c r="T176" s="4" t="s">
        <v>3106</v>
      </c>
    </row>
    <row r="178" customFormat="false" ht="12.75" hidden="false" customHeight="false" outlineLevel="0" collapsed="false">
      <c r="L178" s="60" t="n">
        <v>2</v>
      </c>
      <c r="O178" s="65" t="s">
        <v>854</v>
      </c>
      <c r="P178" s="0" t="s">
        <v>3125</v>
      </c>
      <c r="Q178" s="66" t="s">
        <v>3126</v>
      </c>
      <c r="R178" s="0" t="s">
        <v>3127</v>
      </c>
      <c r="T178" s="4" t="s">
        <v>3128</v>
      </c>
    </row>
    <row r="179" customFormat="false" ht="12.75" hidden="false" customHeight="false" outlineLevel="0" collapsed="false">
      <c r="K179" s="2"/>
      <c r="L179" s="2"/>
      <c r="M179" s="2"/>
      <c r="N179" s="2"/>
    </row>
    <row r="180" customFormat="false" ht="12.75" hidden="false" customHeight="false" outlineLevel="0" collapsed="false">
      <c r="K180" s="2"/>
      <c r="L180" s="2" t="n">
        <v>4</v>
      </c>
      <c r="M180" s="2" t="n">
        <v>4</v>
      </c>
      <c r="N180" s="2"/>
      <c r="O180" s="65" t="s">
        <v>3129</v>
      </c>
      <c r="P180" s="0" t="s">
        <v>3130</v>
      </c>
      <c r="Q180" s="66" t="s">
        <v>917</v>
      </c>
      <c r="R180" s="26" t="s">
        <v>908</v>
      </c>
      <c r="S180" s="32"/>
      <c r="T180" s="4" t="s">
        <v>3131</v>
      </c>
    </row>
    <row r="181" customFormat="false" ht="12.75" hidden="false" customHeight="false" outlineLevel="0" collapsed="false">
      <c r="K181" s="32"/>
      <c r="L181" s="32"/>
      <c r="M181" s="32"/>
      <c r="N181" s="32"/>
      <c r="O181" s="65"/>
      <c r="P181" s="65"/>
      <c r="Q181" s="4"/>
      <c r="R181" s="32"/>
      <c r="S181" s="32"/>
      <c r="T181" s="4"/>
    </row>
    <row r="182" customFormat="false" ht="12.75" hidden="false" customHeight="false" outlineLevel="0" collapsed="false">
      <c r="K182" s="32"/>
      <c r="L182" s="2" t="n">
        <v>4</v>
      </c>
      <c r="M182" s="2" t="n">
        <v>4</v>
      </c>
      <c r="N182" s="32"/>
      <c r="O182" s="65" t="s">
        <v>3132</v>
      </c>
      <c r="P182" s="56" t="s">
        <v>3133</v>
      </c>
      <c r="Q182" s="4"/>
      <c r="R182" s="3" t="s">
        <v>918</v>
      </c>
      <c r="S182" s="32"/>
      <c r="T182" s="4" t="s">
        <v>3134</v>
      </c>
    </row>
    <row r="183" customFormat="false" ht="12.75" hidden="false" customHeight="false" outlineLevel="0" collapsed="false">
      <c r="K183" s="32"/>
      <c r="L183" s="32"/>
      <c r="M183" s="32"/>
      <c r="N183" s="32"/>
      <c r="O183" s="65"/>
      <c r="P183" s="65"/>
      <c r="Q183" s="4"/>
      <c r="R183" s="32"/>
      <c r="S183" s="32"/>
      <c r="T183" s="4"/>
    </row>
    <row r="184" customFormat="false" ht="12.75" hidden="false" customHeight="false" outlineLevel="0" collapsed="false">
      <c r="K184" s="32"/>
      <c r="M184" s="32"/>
      <c r="N184" s="2" t="n">
        <v>1</v>
      </c>
      <c r="O184" s="65" t="s">
        <v>854</v>
      </c>
      <c r="Q184" s="1" t="s">
        <v>606</v>
      </c>
      <c r="R184" s="0" t="s">
        <v>940</v>
      </c>
      <c r="S184" s="171" t="s">
        <v>3107</v>
      </c>
      <c r="T184" s="4" t="s">
        <v>1278</v>
      </c>
    </row>
    <row r="185" customFormat="false" ht="12.75" hidden="false" customHeight="false" outlineLevel="0" collapsed="false">
      <c r="K185" s="2"/>
      <c r="L185" s="2"/>
      <c r="M185" s="2"/>
      <c r="N185" s="60"/>
      <c r="Q185" s="191"/>
    </row>
    <row r="186" customFormat="false" ht="12.75" hidden="false" customHeight="false" outlineLevel="0" collapsed="false">
      <c r="K186" s="7"/>
      <c r="L186" s="7"/>
      <c r="M186" s="7"/>
      <c r="N186" s="60"/>
      <c r="O186" s="65"/>
      <c r="P186" s="65"/>
      <c r="Q186" s="191"/>
      <c r="R186" s="32"/>
      <c r="S186" s="32"/>
      <c r="T186" s="4"/>
    </row>
    <row r="187" customFormat="false" ht="12.75" hidden="false" customHeight="false" outlineLevel="0" collapsed="false">
      <c r="K187" s="29"/>
      <c r="L187" s="2"/>
      <c r="O187" s="4"/>
      <c r="P187" s="4"/>
      <c r="Q187" s="4"/>
      <c r="R187" s="32"/>
      <c r="S187" s="32"/>
    </row>
    <row r="188" customFormat="false" ht="12.75" hidden="false" customHeight="false" outlineLevel="0" collapsed="false">
      <c r="K188" s="32"/>
      <c r="L188" s="32"/>
      <c r="M188" s="32"/>
      <c r="N188" s="32"/>
      <c r="O188" s="65"/>
      <c r="P188" s="65"/>
      <c r="Q188" s="29"/>
      <c r="R188" s="32"/>
      <c r="S188" s="32"/>
      <c r="T188" s="4"/>
    </row>
    <row r="189" customFormat="false" ht="12.75" hidden="false" customHeight="false" outlineLevel="0" collapsed="false">
      <c r="K189" s="32"/>
      <c r="L189" s="32"/>
      <c r="S189" s="32"/>
      <c r="T189" s="4"/>
    </row>
    <row r="190" customFormat="false" ht="12.75" hidden="false" customHeight="false" outlineLevel="0" collapsed="false">
      <c r="K190" s="32"/>
    </row>
    <row r="191" customFormat="false" ht="12.75" hidden="false" customHeight="false" outlineLevel="0" collapsed="false">
      <c r="K191" s="84"/>
      <c r="L191" s="32"/>
      <c r="M191" s="32"/>
      <c r="N191" s="32"/>
      <c r="O191" s="65"/>
      <c r="P191" s="65"/>
      <c r="Q191" s="4"/>
      <c r="R191" s="32"/>
      <c r="S191" s="32"/>
      <c r="T191" s="4"/>
    </row>
    <row r="192" customFormat="false" ht="12.75" hidden="false" customHeight="false" outlineLevel="0" collapsed="false">
      <c r="K192" s="32"/>
    </row>
    <row r="193" customFormat="false" ht="12.75" hidden="false" customHeight="false" outlineLevel="0" collapsed="false">
      <c r="K193" s="32"/>
      <c r="L193" s="32"/>
      <c r="M193" s="32"/>
      <c r="N193" s="32"/>
      <c r="O193" s="65"/>
      <c r="P193" s="65"/>
      <c r="Q193" s="4"/>
      <c r="R193" s="32"/>
      <c r="S193" s="32"/>
      <c r="T193" s="65"/>
    </row>
    <row r="194" customFormat="false" ht="12.75" hidden="false" customHeight="false" outlineLevel="0" collapsed="false">
      <c r="K194" s="32"/>
      <c r="P194" s="65"/>
    </row>
    <row r="195" customFormat="false" ht="12.75" hidden="false" customHeight="false" outlineLevel="0" collapsed="false">
      <c r="K195" s="32"/>
      <c r="N195" s="32"/>
      <c r="P195" s="65"/>
      <c r="Q195" s="4"/>
      <c r="R195" s="32"/>
      <c r="S195" s="32"/>
      <c r="T195" s="4"/>
    </row>
    <row r="197" customFormat="false" ht="12.75" hidden="false" customHeight="false" outlineLevel="0" collapsed="false">
      <c r="L197" s="32"/>
      <c r="M197" s="32"/>
      <c r="N197" s="32"/>
      <c r="O197" s="65"/>
      <c r="P197" s="65"/>
      <c r="Q197" s="4"/>
    </row>
    <row r="198" customFormat="false" ht="12.75" hidden="false" customHeight="false" outlineLevel="0" collapsed="false">
      <c r="L198" s="32"/>
      <c r="M198" s="32"/>
      <c r="Q198" s="4"/>
    </row>
    <row r="200" customFormat="false" ht="12.75" hidden="false" customHeight="false" outlineLevel="0" collapsed="false">
      <c r="L200" s="57"/>
      <c r="M200" s="57"/>
      <c r="N200" s="32"/>
      <c r="O200" s="65"/>
      <c r="P200" s="65"/>
    </row>
    <row r="201" customFormat="false" ht="12.75" hidden="false" customHeight="false" outlineLevel="0" collapsed="false">
      <c r="L201" s="32"/>
      <c r="M201" s="32"/>
      <c r="P201" s="65"/>
      <c r="Q201" s="29"/>
    </row>
    <row r="202" customFormat="false" ht="12.75" hidden="false" customHeight="false" outlineLevel="0" collapsed="false">
      <c r="L202" s="60"/>
      <c r="N202" s="56"/>
    </row>
    <row r="203" customFormat="false" ht="12.75" hidden="false" customHeight="false" outlineLevel="0" collapsed="false">
      <c r="L203" s="2"/>
    </row>
    <row r="204" customFormat="false" ht="12.75" hidden="false" customHeight="false" outlineLevel="0" collapsed="false">
      <c r="L204" s="2"/>
    </row>
    <row r="207" customFormat="false" ht="12.75" hidden="false" customHeight="false" outlineLevel="0" collapsed="false">
      <c r="L207" s="2"/>
      <c r="M207" s="56"/>
    </row>
    <row r="208" customFormat="false" ht="12.75" hidden="false" customHeight="false" outlineLevel="0" collapsed="false">
      <c r="L208" s="32"/>
    </row>
    <row r="209" customFormat="false" ht="12.75" hidden="false" customHeight="false" outlineLevel="0" collapsed="false">
      <c r="L209" s="2"/>
    </row>
    <row r="210" customFormat="false" ht="12.75" hidden="false" customHeight="false" outlineLevel="0" collapsed="false">
      <c r="K210" s="2"/>
      <c r="L210" s="2"/>
      <c r="M210" s="2"/>
      <c r="N210" s="2"/>
    </row>
    <row r="211" customFormat="false" ht="12.75" hidden="false" customHeight="false" outlineLevel="0" collapsed="false">
      <c r="K211" s="7"/>
      <c r="L211" s="7"/>
      <c r="M211" s="7"/>
      <c r="N211" s="7"/>
      <c r="O211" s="7"/>
      <c r="P211" s="7"/>
      <c r="Q211" s="7"/>
      <c r="R211" s="7"/>
      <c r="S211" s="7"/>
      <c r="T211" s="7"/>
    </row>
    <row r="212" customFormat="false" ht="12.75" hidden="false" customHeight="false" outlineLevel="0" collapsed="false">
      <c r="K212" s="29"/>
      <c r="L212" s="2"/>
      <c r="Q212" s="4"/>
      <c r="R212" s="32"/>
      <c r="S212" s="32"/>
    </row>
    <row r="213" customFormat="false" ht="12.75" hidden="false" customHeight="false" outlineLevel="0" collapsed="false">
      <c r="Q213" s="4"/>
      <c r="R213" s="32"/>
      <c r="S213" s="32"/>
      <c r="T213" s="4"/>
    </row>
    <row r="222" customFormat="false" ht="12.75" hidden="false" customHeight="false" outlineLevel="0" collapsed="false">
      <c r="K222" s="32"/>
      <c r="L222" s="32"/>
      <c r="M222" s="32"/>
      <c r="N222" s="32"/>
      <c r="O222" s="4"/>
      <c r="P222" s="4"/>
      <c r="Q222" s="4"/>
      <c r="R222" s="32"/>
      <c r="S222" s="32"/>
    </row>
    <row r="265" customFormat="false" ht="12.75" hidden="false" customHeight="false" outlineLevel="0" collapsed="false">
      <c r="K265" s="32"/>
      <c r="L265" s="32"/>
      <c r="M265" s="32"/>
      <c r="N265" s="32"/>
      <c r="O265" s="65"/>
      <c r="P265" s="65"/>
      <c r="Q265" s="4"/>
      <c r="R265" s="32"/>
      <c r="S265" s="32"/>
      <c r="T265" s="4"/>
    </row>
    <row r="266" customFormat="false" ht="12.75" hidden="false" customHeight="false" outlineLevel="0" collapsed="false">
      <c r="K266" s="32"/>
      <c r="R266" s="32"/>
      <c r="S266" s="32"/>
    </row>
    <row r="267" customFormat="false" ht="12.75" hidden="false" customHeight="false" outlineLevel="0" collapsed="false">
      <c r="K267" s="32"/>
      <c r="R267" s="32"/>
      <c r="S267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9"/>
  <sheetViews>
    <sheetView showFormulas="false" showGridLines="true" showRowColHeaders="true" showZeros="true" rightToLeft="false" tabSelected="false" showOutlineSymbols="true" defaultGridColor="true" view="normal" topLeftCell="F141" colorId="64" zoomScale="85" zoomScaleNormal="85" zoomScalePageLayoutView="100" workbookViewId="0">
      <selection pane="topLeft" activeCell="L172" activeCellId="0" sqref="L172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11.85"/>
    <col collapsed="false" customWidth="true" hidden="false" outlineLevel="0" max="12" min="12" style="0" width="11.56"/>
    <col collapsed="false" customWidth="true" hidden="false" outlineLevel="0" max="13" min="13" style="0" width="12.99"/>
    <col collapsed="false" customWidth="true" hidden="false" outlineLevel="0" max="14" min="14" style="2" width="11.56"/>
    <col collapsed="false" customWidth="true" hidden="false" outlineLevel="0" max="16" min="15" style="0" width="12.56"/>
    <col collapsed="false" customWidth="true" hidden="false" outlineLevel="0" max="17" min="17" style="0" width="12.42"/>
    <col collapsed="false" customWidth="true" hidden="false" outlineLevel="0" max="19" min="18" style="0" width="13.28"/>
    <col collapsed="false" customWidth="true" hidden="false" outlineLevel="0" max="25" min="25" style="0" width="2.42"/>
    <col collapsed="false" customWidth="true" hidden="false" outlineLevel="0" max="41" min="41" style="0" width="2.42"/>
  </cols>
  <sheetData>
    <row r="1" customFormat="false" ht="12.75" hidden="false" customHeight="false" outlineLevel="0" collapsed="false">
      <c r="A1" s="38" t="s">
        <v>694</v>
      </c>
      <c r="B1" s="0" t="s">
        <v>695</v>
      </c>
      <c r="C1" s="27" t="s">
        <v>696</v>
      </c>
      <c r="D1" s="39" t="s">
        <v>697</v>
      </c>
      <c r="E1" s="0" t="s">
        <v>695</v>
      </c>
      <c r="F1" s="27" t="s">
        <v>696</v>
      </c>
      <c r="G1" s="39" t="s">
        <v>698</v>
      </c>
      <c r="H1" s="0" t="s">
        <v>695</v>
      </c>
      <c r="I1" s="27" t="s">
        <v>696</v>
      </c>
      <c r="J1" s="39" t="s">
        <v>699</v>
      </c>
      <c r="K1" s="0" t="s">
        <v>695</v>
      </c>
      <c r="L1" s="27" t="s">
        <v>696</v>
      </c>
      <c r="M1" s="39" t="s">
        <v>700</v>
      </c>
      <c r="N1" s="2" t="s">
        <v>695</v>
      </c>
      <c r="O1" s="27" t="s">
        <v>696</v>
      </c>
      <c r="P1" s="39" t="s">
        <v>701</v>
      </c>
      <c r="Q1" s="0" t="s">
        <v>695</v>
      </c>
      <c r="R1" s="27" t="s">
        <v>696</v>
      </c>
      <c r="S1" s="39" t="s">
        <v>702</v>
      </c>
      <c r="T1" s="0" t="s">
        <v>695</v>
      </c>
      <c r="U1" s="27" t="s">
        <v>696</v>
      </c>
      <c r="V1" s="39" t="s">
        <v>1220</v>
      </c>
      <c r="W1" s="0" t="s">
        <v>695</v>
      </c>
      <c r="X1" s="27" t="s">
        <v>696</v>
      </c>
      <c r="Z1" s="39" t="s">
        <v>703</v>
      </c>
      <c r="AA1" s="0" t="s">
        <v>695</v>
      </c>
      <c r="AB1" s="27" t="s">
        <v>696</v>
      </c>
      <c r="AC1" s="39" t="s">
        <v>704</v>
      </c>
      <c r="AD1" s="0" t="s">
        <v>695</v>
      </c>
      <c r="AE1" s="27" t="s">
        <v>696</v>
      </c>
      <c r="AF1" s="39" t="s">
        <v>705</v>
      </c>
      <c r="AG1" s="0" t="s">
        <v>695</v>
      </c>
      <c r="AH1" s="27" t="s">
        <v>696</v>
      </c>
      <c r="AI1" s="39" t="s">
        <v>706</v>
      </c>
      <c r="AJ1" s="0" t="s">
        <v>695</v>
      </c>
      <c r="AK1" s="27" t="s">
        <v>696</v>
      </c>
      <c r="AL1" s="39" t="s">
        <v>2684</v>
      </c>
      <c r="AM1" s="0" t="s">
        <v>695</v>
      </c>
      <c r="AN1" s="27" t="s">
        <v>696</v>
      </c>
      <c r="AP1" s="38" t="s">
        <v>707</v>
      </c>
      <c r="AQ1" s="0" t="s">
        <v>695</v>
      </c>
      <c r="AR1" s="27" t="s">
        <v>696</v>
      </c>
    </row>
    <row r="2" customFormat="false" ht="12.75" hidden="false" customHeight="false" outlineLevel="0" collapsed="false">
      <c r="A2" s="40"/>
      <c r="C2" s="27"/>
      <c r="D2" s="41"/>
      <c r="F2" s="27"/>
      <c r="G2" s="41"/>
      <c r="I2" s="27"/>
      <c r="J2" s="41"/>
      <c r="L2" s="27"/>
      <c r="M2" s="41"/>
      <c r="O2" s="27"/>
      <c r="P2" s="41"/>
      <c r="R2" s="27"/>
      <c r="S2" s="41"/>
      <c r="U2" s="27"/>
      <c r="V2" s="41"/>
      <c r="X2" s="27"/>
      <c r="AE2" s="27"/>
      <c r="AF2" s="41"/>
      <c r="AH2" s="27"/>
      <c r="AI2" s="41"/>
      <c r="AK2" s="27"/>
      <c r="AL2" s="41"/>
      <c r="AN2" s="27"/>
      <c r="AP2" s="29" t="s">
        <v>708</v>
      </c>
      <c r="AR2" s="27"/>
    </row>
    <row r="3" customFormat="false" ht="12.75" hidden="false" customHeight="false" outlineLevel="0" collapsed="false">
      <c r="A3" s="27" t="n">
        <v>0</v>
      </c>
      <c r="B3" s="27" t="n">
        <v>79</v>
      </c>
      <c r="C3" s="42" t="n">
        <f aca="false">B3*1.688</f>
        <v>133.352</v>
      </c>
      <c r="D3" s="27" t="n">
        <v>0</v>
      </c>
      <c r="E3" s="27"/>
      <c r="F3" s="42" t="n">
        <f aca="false">E3*1.688</f>
        <v>0</v>
      </c>
      <c r="G3" s="27" t="n">
        <v>0</v>
      </c>
      <c r="H3" s="42"/>
      <c r="I3" s="42" t="n">
        <f aca="false">H3*1.688</f>
        <v>0</v>
      </c>
      <c r="J3" s="27" t="n">
        <v>0</v>
      </c>
      <c r="K3" s="42"/>
      <c r="L3" s="42" t="n">
        <f aca="false">K3*1.688</f>
        <v>0</v>
      </c>
      <c r="M3" s="27" t="n">
        <v>0</v>
      </c>
      <c r="N3" s="192"/>
      <c r="O3" s="42" t="n">
        <f aca="false">N3*1.688</f>
        <v>0</v>
      </c>
      <c r="P3" s="27" t="n">
        <v>0</v>
      </c>
      <c r="Q3" s="42"/>
      <c r="R3" s="42" t="n">
        <f aca="false">Q3*1.688</f>
        <v>0</v>
      </c>
      <c r="S3" s="27" t="n">
        <v>0</v>
      </c>
      <c r="T3" s="42"/>
      <c r="U3" s="42" t="n">
        <f aca="false">T3*1.688</f>
        <v>0</v>
      </c>
      <c r="V3" s="27" t="n">
        <v>0</v>
      </c>
      <c r="W3" s="42"/>
      <c r="X3" s="42" t="n">
        <f aca="false">W3*1.688</f>
        <v>0</v>
      </c>
      <c r="Y3" s="27"/>
      <c r="Z3" s="27" t="n">
        <v>0</v>
      </c>
      <c r="AA3" s="27" t="n">
        <f aca="false">B3-8</f>
        <v>71</v>
      </c>
      <c r="AB3" s="42" t="n">
        <f aca="false">AA3*1.688</f>
        <v>119.848</v>
      </c>
      <c r="AC3" s="27" t="n">
        <v>0</v>
      </c>
      <c r="AD3" s="27"/>
      <c r="AE3" s="42" t="n">
        <f aca="false">AD3*1.688</f>
        <v>0</v>
      </c>
      <c r="AF3" s="27" t="n">
        <v>0</v>
      </c>
      <c r="AG3" s="42"/>
      <c r="AH3" s="42" t="n">
        <f aca="false">AG3*1.688</f>
        <v>0</v>
      </c>
      <c r="AI3" s="27" t="n">
        <v>0</v>
      </c>
      <c r="AJ3" s="42"/>
      <c r="AK3" s="42" t="n">
        <f aca="false">AJ3*1.688</f>
        <v>0</v>
      </c>
      <c r="AL3" s="27" t="n">
        <v>0</v>
      </c>
      <c r="AM3" s="42"/>
      <c r="AN3" s="42" t="n">
        <f aca="false">AM3*1.688</f>
        <v>0</v>
      </c>
      <c r="AP3" s="27" t="n">
        <v>0</v>
      </c>
      <c r="AQ3" s="27" t="n">
        <v>79</v>
      </c>
      <c r="AR3" s="42" t="n">
        <f aca="false">AQ3*1.688</f>
        <v>133.352</v>
      </c>
    </row>
    <row r="4" customFormat="false" ht="12.75" hidden="false" customHeight="false" outlineLevel="0" collapsed="false">
      <c r="A4" s="43" t="n">
        <v>10000</v>
      </c>
      <c r="B4" s="44" t="n">
        <v>110</v>
      </c>
      <c r="C4" s="42" t="n">
        <f aca="false">B4*1.688</f>
        <v>185.68</v>
      </c>
      <c r="D4" s="43" t="n">
        <v>10000</v>
      </c>
      <c r="E4" s="46"/>
      <c r="F4" s="42" t="n">
        <f aca="false">E4*1.688</f>
        <v>0</v>
      </c>
      <c r="G4" s="43" t="n">
        <v>10000</v>
      </c>
      <c r="H4" s="44"/>
      <c r="I4" s="42" t="n">
        <f aca="false">H4*1.688</f>
        <v>0</v>
      </c>
      <c r="J4" s="43" t="n">
        <v>10000</v>
      </c>
      <c r="K4" s="45"/>
      <c r="L4" s="42" t="n">
        <f aca="false">K4*1.688</f>
        <v>0</v>
      </c>
      <c r="M4" s="43" t="n">
        <v>10000</v>
      </c>
      <c r="N4" s="193"/>
      <c r="O4" s="42" t="n">
        <f aca="false">N4*1.688</f>
        <v>0</v>
      </c>
      <c r="P4" s="43" t="n">
        <v>10000</v>
      </c>
      <c r="Q4" s="45"/>
      <c r="R4" s="42" t="n">
        <f aca="false">Q4*1.688</f>
        <v>0</v>
      </c>
      <c r="S4" s="43" t="n">
        <v>10000</v>
      </c>
      <c r="T4" s="45"/>
      <c r="U4" s="42" t="n">
        <f aca="false">T4*1.688</f>
        <v>0</v>
      </c>
      <c r="V4" s="43" t="n">
        <v>10000</v>
      </c>
      <c r="W4" s="45"/>
      <c r="X4" s="42" t="n">
        <f aca="false">W4*1.688</f>
        <v>0</v>
      </c>
      <c r="Y4" s="43"/>
      <c r="Z4" s="43" t="n">
        <v>10000</v>
      </c>
      <c r="AA4" s="27" t="n">
        <f aca="false">B4-8</f>
        <v>102</v>
      </c>
      <c r="AB4" s="42" t="n">
        <f aca="false">AA4*1.688</f>
        <v>172.176</v>
      </c>
      <c r="AC4" s="43" t="n">
        <v>10000</v>
      </c>
      <c r="AD4" s="44"/>
      <c r="AE4" s="42" t="n">
        <f aca="false">AD4*1.688</f>
        <v>0</v>
      </c>
      <c r="AF4" s="43" t="n">
        <v>10000</v>
      </c>
      <c r="AG4" s="45"/>
      <c r="AH4" s="42" t="n">
        <f aca="false">AG4*1.688</f>
        <v>0</v>
      </c>
      <c r="AI4" s="43" t="n">
        <v>10000</v>
      </c>
      <c r="AJ4" s="45"/>
      <c r="AK4" s="42" t="n">
        <f aca="false">AJ4*1.688</f>
        <v>0</v>
      </c>
      <c r="AL4" s="43" t="n">
        <v>10000</v>
      </c>
      <c r="AM4" s="45"/>
      <c r="AN4" s="42" t="n">
        <f aca="false">AM4*1.688</f>
        <v>0</v>
      </c>
      <c r="AP4" s="43" t="n">
        <v>10000</v>
      </c>
      <c r="AQ4" s="44" t="n">
        <v>110</v>
      </c>
      <c r="AR4" s="42" t="n">
        <f aca="false">AQ4*1.688</f>
        <v>185.68</v>
      </c>
    </row>
    <row r="5" customFormat="false" ht="12.75" hidden="false" customHeight="false" outlineLevel="0" collapsed="false">
      <c r="A5" s="43" t="n">
        <v>20000</v>
      </c>
      <c r="B5" s="44" t="n">
        <v>174</v>
      </c>
      <c r="C5" s="42" t="n">
        <f aca="false">B5*1.688</f>
        <v>293.712</v>
      </c>
      <c r="D5" s="43" t="n">
        <v>20000</v>
      </c>
      <c r="E5" s="45"/>
      <c r="F5" s="42" t="n">
        <f aca="false">E5*1.688</f>
        <v>0</v>
      </c>
      <c r="G5" s="43" t="n">
        <v>20000</v>
      </c>
      <c r="H5" s="45"/>
      <c r="I5" s="42" t="n">
        <f aca="false">H5*1.688</f>
        <v>0</v>
      </c>
      <c r="J5" s="43" t="n">
        <v>20000</v>
      </c>
      <c r="K5" s="44"/>
      <c r="L5" s="42" t="n">
        <f aca="false">K5*1.688</f>
        <v>0</v>
      </c>
      <c r="M5" s="43" t="n">
        <v>20000</v>
      </c>
      <c r="N5" s="194"/>
      <c r="O5" s="42" t="n">
        <f aca="false">N5*1.688</f>
        <v>0</v>
      </c>
      <c r="P5" s="43" t="n">
        <v>20000</v>
      </c>
      <c r="Q5" s="44"/>
      <c r="R5" s="42" t="n">
        <f aca="false">Q5*1.688</f>
        <v>0</v>
      </c>
      <c r="S5" s="43" t="n">
        <v>20000</v>
      </c>
      <c r="T5" s="44"/>
      <c r="U5" s="42" t="n">
        <f aca="false">T5*1.688</f>
        <v>0</v>
      </c>
      <c r="V5" s="43" t="n">
        <v>20000</v>
      </c>
      <c r="W5" s="45"/>
      <c r="X5" s="42" t="n">
        <f aca="false">W5*1.688</f>
        <v>0</v>
      </c>
      <c r="Y5" s="43"/>
      <c r="Z5" s="43" t="n">
        <v>20000</v>
      </c>
      <c r="AA5" s="27" t="n">
        <f aca="false">B5-8</f>
        <v>166</v>
      </c>
      <c r="AB5" s="42" t="n">
        <f aca="false">AA5*1.688</f>
        <v>280.208</v>
      </c>
      <c r="AC5" s="43" t="n">
        <v>20000</v>
      </c>
      <c r="AD5" s="44"/>
      <c r="AE5" s="42" t="n">
        <f aca="false">AD5*1.688</f>
        <v>0</v>
      </c>
      <c r="AF5" s="43" t="n">
        <v>20000</v>
      </c>
      <c r="AG5" s="44"/>
      <c r="AH5" s="42" t="n">
        <f aca="false">AG5*1.688</f>
        <v>0</v>
      </c>
      <c r="AI5" s="43" t="n">
        <v>20000</v>
      </c>
      <c r="AJ5" s="45"/>
      <c r="AK5" s="42" t="n">
        <f aca="false">AJ5*1.688</f>
        <v>0</v>
      </c>
      <c r="AL5" s="43" t="n">
        <v>20000</v>
      </c>
      <c r="AM5" s="45"/>
      <c r="AN5" s="42" t="n">
        <f aca="false">AM5*1.688</f>
        <v>0</v>
      </c>
      <c r="AP5" s="43" t="n">
        <v>20000</v>
      </c>
      <c r="AQ5" s="44" t="n">
        <v>174</v>
      </c>
      <c r="AR5" s="42" t="n">
        <f aca="false">AQ5*1.688</f>
        <v>293.712</v>
      </c>
    </row>
    <row r="6" customFormat="false" ht="12.75" hidden="false" customHeight="false" outlineLevel="0" collapsed="false">
      <c r="A6" s="43" t="n">
        <v>30000</v>
      </c>
      <c r="B6" s="44" t="n">
        <v>259</v>
      </c>
      <c r="C6" s="42" t="n">
        <f aca="false">B6*1.688</f>
        <v>437.192</v>
      </c>
      <c r="D6" s="43" t="n">
        <v>30000</v>
      </c>
      <c r="E6" s="44"/>
      <c r="F6" s="42" t="n">
        <f aca="false">E6*1.688</f>
        <v>0</v>
      </c>
      <c r="G6" s="43" t="n">
        <v>30000</v>
      </c>
      <c r="H6" s="44"/>
      <c r="I6" s="42" t="n">
        <f aca="false">H6*1.688</f>
        <v>0</v>
      </c>
      <c r="J6" s="43" t="n">
        <v>30000</v>
      </c>
      <c r="K6" s="45"/>
      <c r="L6" s="42" t="n">
        <f aca="false">K6*1.688</f>
        <v>0</v>
      </c>
      <c r="M6" s="43" t="n">
        <v>30000</v>
      </c>
      <c r="N6" s="193"/>
      <c r="O6" s="42" t="n">
        <f aca="false">N6*1.688</f>
        <v>0</v>
      </c>
      <c r="P6" s="43" t="n">
        <v>30000</v>
      </c>
      <c r="Q6" s="45"/>
      <c r="R6" s="42" t="n">
        <f aca="false">Q6*1.688</f>
        <v>0</v>
      </c>
      <c r="S6" s="43" t="n">
        <v>25000</v>
      </c>
      <c r="T6" s="45"/>
      <c r="U6" s="42" t="n">
        <f aca="false">T6*1.688</f>
        <v>0</v>
      </c>
      <c r="V6" s="43" t="n">
        <v>20000</v>
      </c>
      <c r="W6" s="44"/>
      <c r="X6" s="42" t="n">
        <f aca="false">W6*1.688</f>
        <v>0</v>
      </c>
      <c r="Y6" s="43"/>
      <c r="Z6" s="43" t="n">
        <v>30000</v>
      </c>
      <c r="AA6" s="27" t="n">
        <f aca="false">B6-8</f>
        <v>251</v>
      </c>
      <c r="AB6" s="42" t="n">
        <f aca="false">AA6*1.688</f>
        <v>423.688</v>
      </c>
      <c r="AC6" s="43" t="n">
        <v>30000</v>
      </c>
      <c r="AD6" s="44"/>
      <c r="AE6" s="42" t="n">
        <f aca="false">AD6*1.688</f>
        <v>0</v>
      </c>
      <c r="AF6" s="43" t="n">
        <v>30000</v>
      </c>
      <c r="AG6" s="45"/>
      <c r="AH6" s="42" t="n">
        <f aca="false">AG6*1.688</f>
        <v>0</v>
      </c>
      <c r="AI6" s="43" t="n">
        <v>30000</v>
      </c>
      <c r="AJ6" s="45"/>
      <c r="AK6" s="42" t="n">
        <f aca="false">AJ6*1.688</f>
        <v>0</v>
      </c>
      <c r="AL6" s="43" t="n">
        <v>30000</v>
      </c>
      <c r="AM6" s="45"/>
      <c r="AN6" s="42" t="n">
        <f aca="false">AM6*1.688</f>
        <v>0</v>
      </c>
      <c r="AP6" s="43" t="n">
        <v>30000</v>
      </c>
      <c r="AQ6" s="44" t="n">
        <v>259</v>
      </c>
      <c r="AR6" s="42" t="n">
        <f aca="false">AQ6*1.688</f>
        <v>437.192</v>
      </c>
    </row>
    <row r="7" customFormat="false" ht="12.75" hidden="false" customHeight="false" outlineLevel="0" collapsed="false">
      <c r="A7" s="43" t="n">
        <v>40000</v>
      </c>
      <c r="B7" s="45" t="n">
        <v>376</v>
      </c>
      <c r="C7" s="42" t="n">
        <f aca="false">B7*1.688</f>
        <v>634.688</v>
      </c>
      <c r="D7" s="43" t="n">
        <v>36000</v>
      </c>
      <c r="E7" s="45"/>
      <c r="F7" s="42" t="n">
        <f aca="false">E7*1.688</f>
        <v>0</v>
      </c>
      <c r="G7" s="43" t="n">
        <v>36000</v>
      </c>
      <c r="H7" s="45"/>
      <c r="I7" s="42" t="n">
        <f aca="false">H7*1.688</f>
        <v>0</v>
      </c>
      <c r="J7" s="43" t="n">
        <v>38000</v>
      </c>
      <c r="K7" s="45"/>
      <c r="L7" s="42" t="n">
        <f aca="false">K7*1.688</f>
        <v>0</v>
      </c>
      <c r="M7" s="43" t="n">
        <v>35000</v>
      </c>
      <c r="N7" s="193"/>
      <c r="O7" s="42" t="n">
        <f aca="false">N7*1.688</f>
        <v>0</v>
      </c>
      <c r="P7" s="43" t="n">
        <v>30000</v>
      </c>
      <c r="Q7" s="45"/>
      <c r="R7" s="42" t="n">
        <f aca="false">Q7*1.688</f>
        <v>0</v>
      </c>
      <c r="S7" s="43" t="n">
        <v>25000</v>
      </c>
      <c r="T7" s="45"/>
      <c r="U7" s="42" t="n">
        <f aca="false">T7*1.688</f>
        <v>0</v>
      </c>
      <c r="V7" s="43" t="n">
        <v>10000</v>
      </c>
      <c r="W7" s="45"/>
      <c r="X7" s="42" t="n">
        <f aca="false">W7*1.688</f>
        <v>0</v>
      </c>
      <c r="Y7" s="43"/>
      <c r="Z7" s="43" t="n">
        <v>40000</v>
      </c>
      <c r="AA7" s="42" t="n">
        <f aca="false">B7-8</f>
        <v>368</v>
      </c>
      <c r="AB7" s="42" t="n">
        <f aca="false">AA7*1.688</f>
        <v>621.184</v>
      </c>
      <c r="AC7" s="43" t="n">
        <v>36000</v>
      </c>
      <c r="AD7" s="45"/>
      <c r="AE7" s="42" t="n">
        <f aca="false">AD7*1.688</f>
        <v>0</v>
      </c>
      <c r="AF7" s="43" t="n">
        <v>40000</v>
      </c>
      <c r="AG7" s="46"/>
      <c r="AH7" s="42" t="n">
        <f aca="false">AG7*1.688</f>
        <v>0</v>
      </c>
      <c r="AI7" s="43" t="n">
        <v>40000</v>
      </c>
      <c r="AJ7" s="45"/>
      <c r="AK7" s="42" t="n">
        <f aca="false">AJ7*1.688</f>
        <v>0</v>
      </c>
      <c r="AL7" s="43" t="n">
        <v>30000</v>
      </c>
      <c r="AM7" s="45"/>
      <c r="AN7" s="42" t="n">
        <f aca="false">AM7*1.688</f>
        <v>0</v>
      </c>
      <c r="AP7" s="43" t="n">
        <v>40000</v>
      </c>
      <c r="AQ7" s="45" t="n">
        <v>376</v>
      </c>
      <c r="AR7" s="42" t="n">
        <f aca="false">AQ7*1.688</f>
        <v>634.688</v>
      </c>
    </row>
    <row r="8" customFormat="false" ht="12.75" hidden="false" customHeight="false" outlineLevel="0" collapsed="false">
      <c r="A8" s="43" t="n">
        <v>45000</v>
      </c>
      <c r="B8" s="44" t="n">
        <v>450</v>
      </c>
      <c r="C8" s="42" t="n">
        <f aca="false">B8*1.688</f>
        <v>759.6</v>
      </c>
      <c r="D8" s="43" t="n">
        <v>40000</v>
      </c>
      <c r="E8" s="44"/>
      <c r="F8" s="42" t="n">
        <f aca="false">E8*1.688</f>
        <v>0</v>
      </c>
      <c r="G8" s="43" t="n">
        <v>40000</v>
      </c>
      <c r="H8" s="44"/>
      <c r="I8" s="42" t="n">
        <f aca="false">H8*1.688</f>
        <v>0</v>
      </c>
      <c r="J8" s="50" t="n">
        <v>38000</v>
      </c>
      <c r="K8" s="45"/>
      <c r="L8" s="42" t="n">
        <f aca="false">K8*1.688</f>
        <v>0</v>
      </c>
      <c r="M8" s="50" t="n">
        <v>35000</v>
      </c>
      <c r="N8" s="193"/>
      <c r="O8" s="42" t="n">
        <f aca="false">N8*1.688</f>
        <v>0</v>
      </c>
      <c r="P8" s="43" t="n">
        <v>20000</v>
      </c>
      <c r="Q8" s="44"/>
      <c r="R8" s="42" t="n">
        <f aca="false">Q8*1.688</f>
        <v>0</v>
      </c>
      <c r="S8" s="43" t="n">
        <v>20000</v>
      </c>
      <c r="T8" s="44"/>
      <c r="U8" s="42" t="n">
        <f aca="false">T8*1.688</f>
        <v>0</v>
      </c>
      <c r="V8" s="27" t="n">
        <v>0</v>
      </c>
      <c r="W8" s="52"/>
      <c r="X8" s="42" t="n">
        <f aca="false">W8*1.688</f>
        <v>0</v>
      </c>
      <c r="Y8" s="27"/>
      <c r="Z8" s="43" t="n">
        <v>45000</v>
      </c>
      <c r="AA8" s="27" t="n">
        <f aca="false">B8-8</f>
        <v>442</v>
      </c>
      <c r="AB8" s="42" t="n">
        <f aca="false">AA8*1.688</f>
        <v>746.096</v>
      </c>
      <c r="AC8" s="43" t="n">
        <v>40000</v>
      </c>
      <c r="AD8" s="44"/>
      <c r="AE8" s="42" t="n">
        <f aca="false">AD8*1.688</f>
        <v>0</v>
      </c>
      <c r="AF8" s="43" t="n">
        <v>42000</v>
      </c>
      <c r="AG8" s="72"/>
      <c r="AH8" s="42" t="n">
        <f aca="false">AG8*1.688</f>
        <v>0</v>
      </c>
      <c r="AI8" s="50" t="n">
        <v>40000</v>
      </c>
      <c r="AJ8" s="45"/>
      <c r="AK8" s="42" t="n">
        <f aca="false">AJ8*1.688</f>
        <v>0</v>
      </c>
      <c r="AL8" s="43" t="n">
        <v>20000</v>
      </c>
      <c r="AM8" s="45"/>
      <c r="AN8" s="42" t="n">
        <f aca="false">AM8*1.688</f>
        <v>0</v>
      </c>
      <c r="AP8" s="43" t="n">
        <v>45000</v>
      </c>
      <c r="AQ8" s="44" t="n">
        <v>450</v>
      </c>
      <c r="AR8" s="42" t="n">
        <f aca="false">AQ8*1.688</f>
        <v>759.6</v>
      </c>
    </row>
    <row r="9" customFormat="false" ht="12.75" hidden="false" customHeight="false" outlineLevel="0" collapsed="false">
      <c r="A9" s="43" t="n">
        <v>48000</v>
      </c>
      <c r="B9" s="45" t="n">
        <v>522</v>
      </c>
      <c r="C9" s="42" t="n">
        <f aca="false">B9*1.688</f>
        <v>881.136</v>
      </c>
      <c r="D9" s="43" t="n">
        <v>45000</v>
      </c>
      <c r="E9" s="45"/>
      <c r="F9" s="42" t="n">
        <f aca="false">E9*1.688</f>
        <v>0</v>
      </c>
      <c r="G9" s="43" t="n">
        <v>45000</v>
      </c>
      <c r="H9" s="44"/>
      <c r="I9" s="42" t="n">
        <f aca="false">H9*1.688</f>
        <v>0</v>
      </c>
      <c r="J9" s="43" t="n">
        <v>30000</v>
      </c>
      <c r="K9" s="45"/>
      <c r="L9" s="42" t="n">
        <f aca="false">K9*1.688</f>
        <v>0</v>
      </c>
      <c r="M9" s="43" t="n">
        <v>30000</v>
      </c>
      <c r="N9" s="45"/>
      <c r="O9" s="42" t="n">
        <f aca="false">N9*1.688</f>
        <v>0</v>
      </c>
      <c r="P9" s="43" t="n">
        <v>10000</v>
      </c>
      <c r="Q9" s="44"/>
      <c r="R9" s="42" t="n">
        <f aca="false">Q9*1.688</f>
        <v>0</v>
      </c>
      <c r="S9" s="43" t="n">
        <v>10000</v>
      </c>
      <c r="T9" s="45"/>
      <c r="U9" s="42" t="n">
        <f aca="false">T9*1.688</f>
        <v>0</v>
      </c>
      <c r="Z9" s="43" t="n">
        <v>48000</v>
      </c>
      <c r="AA9" s="27" t="n">
        <f aca="false">B9-8</f>
        <v>514</v>
      </c>
      <c r="AB9" s="42" t="n">
        <f aca="false">AA9*1.688</f>
        <v>867.632</v>
      </c>
      <c r="AC9" s="43" t="n">
        <v>45000</v>
      </c>
      <c r="AD9" s="45"/>
      <c r="AE9" s="42" t="n">
        <f aca="false">AD9*1.688</f>
        <v>0</v>
      </c>
      <c r="AF9" s="50" t="n">
        <v>40000</v>
      </c>
      <c r="AG9" s="44"/>
      <c r="AH9" s="42" t="n">
        <f aca="false">AG9*1.688</f>
        <v>0</v>
      </c>
      <c r="AI9" s="43" t="n">
        <v>30000</v>
      </c>
      <c r="AJ9" s="45"/>
      <c r="AK9" s="42" t="n">
        <f aca="false">AJ9*1.688</f>
        <v>0</v>
      </c>
      <c r="AL9" s="43" t="n">
        <v>8500</v>
      </c>
      <c r="AM9" s="45"/>
      <c r="AN9" s="42" t="n">
        <f aca="false">AM9*1.688</f>
        <v>0</v>
      </c>
      <c r="AP9" s="43" t="n">
        <v>48000</v>
      </c>
      <c r="AQ9" s="45" t="n">
        <v>522</v>
      </c>
      <c r="AR9" s="42" t="n">
        <f aca="false">AQ9*1.688</f>
        <v>881.136</v>
      </c>
    </row>
    <row r="10" customFormat="false" ht="12.75" hidden="false" customHeight="false" outlineLevel="0" collapsed="false">
      <c r="A10" s="43" t="n">
        <v>48000</v>
      </c>
      <c r="B10" s="45" t="n">
        <v>554</v>
      </c>
      <c r="C10" s="42" t="n">
        <f aca="false">B10*1.688</f>
        <v>935.152</v>
      </c>
      <c r="D10" s="50" t="n">
        <v>45000</v>
      </c>
      <c r="E10" s="47" t="n">
        <v>608</v>
      </c>
      <c r="F10" s="42" t="n">
        <f aca="false">E10*1.688</f>
        <v>1026.304</v>
      </c>
      <c r="G10" s="50" t="n">
        <v>45000</v>
      </c>
      <c r="H10" s="44"/>
      <c r="I10" s="42" t="n">
        <f aca="false">H10*1.688</f>
        <v>0</v>
      </c>
      <c r="J10" s="43" t="n">
        <v>20000</v>
      </c>
      <c r="K10" s="44"/>
      <c r="L10" s="42" t="n">
        <f aca="false">K10*1.688</f>
        <v>0</v>
      </c>
      <c r="M10" s="43" t="n">
        <v>20000</v>
      </c>
      <c r="N10" s="44"/>
      <c r="O10" s="42" t="n">
        <f aca="false">N10*1.688</f>
        <v>0</v>
      </c>
      <c r="P10" s="27" t="n">
        <v>0</v>
      </c>
      <c r="Q10" s="42"/>
      <c r="R10" s="42" t="n">
        <f aca="false">Q10*1.688</f>
        <v>0</v>
      </c>
      <c r="S10" s="27" t="n">
        <v>0</v>
      </c>
      <c r="T10" s="52"/>
      <c r="U10" s="42" t="n">
        <f aca="false">T10*1.688</f>
        <v>0</v>
      </c>
      <c r="V10" s="27"/>
      <c r="W10" s="27"/>
      <c r="X10" s="42"/>
      <c r="Z10" s="43" t="n">
        <v>48000</v>
      </c>
      <c r="AA10" s="42" t="n">
        <f aca="false">B10+8</f>
        <v>562</v>
      </c>
      <c r="AB10" s="42" t="n">
        <f aca="false">AA10*1.688</f>
        <v>948.656</v>
      </c>
      <c r="AC10" s="50" t="n">
        <v>50000</v>
      </c>
      <c r="AD10" s="72"/>
      <c r="AE10" s="42" t="n">
        <f aca="false">AD10*1.688</f>
        <v>0</v>
      </c>
      <c r="AF10" s="43" t="n">
        <v>30000</v>
      </c>
      <c r="AG10" s="44"/>
      <c r="AH10" s="42" t="n">
        <f aca="false">AG10*1.688</f>
        <v>0</v>
      </c>
      <c r="AI10" s="43" t="n">
        <v>20000</v>
      </c>
      <c r="AJ10" s="44"/>
      <c r="AK10" s="42" t="n">
        <f aca="false">AJ10*1.688</f>
        <v>0</v>
      </c>
      <c r="AL10" s="27" t="n">
        <v>0</v>
      </c>
      <c r="AM10" s="42"/>
      <c r="AN10" s="42" t="n">
        <f aca="false">AM10*1.688</f>
        <v>0</v>
      </c>
      <c r="AP10" s="43" t="n">
        <v>48000</v>
      </c>
      <c r="AQ10" s="45" t="n">
        <v>544</v>
      </c>
      <c r="AR10" s="42" t="n">
        <f aca="false">AQ10*1.688</f>
        <v>918.272</v>
      </c>
    </row>
    <row r="11" customFormat="false" ht="12.75" hidden="false" customHeight="false" outlineLevel="0" collapsed="false">
      <c r="A11" s="50" t="n">
        <v>45000</v>
      </c>
      <c r="B11" s="44" t="n">
        <v>618</v>
      </c>
      <c r="C11" s="42" t="n">
        <f aca="false">B11*1.688</f>
        <v>1043.184</v>
      </c>
      <c r="D11" s="43" t="n">
        <v>40000</v>
      </c>
      <c r="E11" s="49" t="n">
        <v>774</v>
      </c>
      <c r="F11" s="42" t="n">
        <f aca="false">E11*1.688</f>
        <v>1306.512</v>
      </c>
      <c r="G11" s="50" t="n">
        <v>36000</v>
      </c>
      <c r="H11" s="44"/>
      <c r="I11" s="42" t="n">
        <f aca="false">H11*1.688</f>
        <v>0</v>
      </c>
      <c r="J11" s="43" t="n">
        <v>10000</v>
      </c>
      <c r="K11" s="44"/>
      <c r="L11" s="42" t="n">
        <f aca="false">K11*1.688</f>
        <v>0</v>
      </c>
      <c r="M11" s="43" t="n">
        <v>10000</v>
      </c>
      <c r="N11" s="44"/>
      <c r="O11" s="42" t="n">
        <f aca="false">N11*1.688</f>
        <v>0</v>
      </c>
      <c r="Q11" s="195"/>
      <c r="T11" s="195"/>
      <c r="W11" s="195"/>
      <c r="Z11" s="50" t="n">
        <v>45000</v>
      </c>
      <c r="AA11" s="27" t="n">
        <f aca="false">B11+8</f>
        <v>626</v>
      </c>
      <c r="AB11" s="42" t="n">
        <f aca="false">AA11*1.688</f>
        <v>1056.688</v>
      </c>
      <c r="AC11" s="50" t="n">
        <v>45000</v>
      </c>
      <c r="AD11" s="44"/>
      <c r="AE11" s="42" t="n">
        <f aca="false">AD11*1.688</f>
        <v>0</v>
      </c>
      <c r="AF11" s="43" t="n">
        <v>20000</v>
      </c>
      <c r="AG11" s="46"/>
      <c r="AH11" s="42" t="n">
        <f aca="false">AG11*1.688</f>
        <v>0</v>
      </c>
      <c r="AI11" s="43" t="n">
        <v>10000</v>
      </c>
      <c r="AJ11" s="44"/>
      <c r="AK11" s="42" t="n">
        <f aca="false">AJ11*1.688</f>
        <v>0</v>
      </c>
      <c r="AP11" s="50" t="n">
        <v>45000</v>
      </c>
      <c r="AQ11" s="44" t="n">
        <v>608</v>
      </c>
      <c r="AR11" s="42" t="n">
        <f aca="false">AQ11*1.688</f>
        <v>1026.304</v>
      </c>
    </row>
    <row r="12" customFormat="false" ht="12.75" hidden="false" customHeight="false" outlineLevel="0" collapsed="false">
      <c r="A12" s="43" t="n">
        <v>40000</v>
      </c>
      <c r="B12" s="45" t="n">
        <v>784</v>
      </c>
      <c r="C12" s="42" t="n">
        <f aca="false">B12*1.688</f>
        <v>1323.392</v>
      </c>
      <c r="D12" s="50" t="n">
        <v>34500</v>
      </c>
      <c r="E12" s="47" t="n">
        <v>853</v>
      </c>
      <c r="F12" s="42" t="n">
        <f aca="false">E12*1.688</f>
        <v>1439.864</v>
      </c>
      <c r="G12" s="43" t="n">
        <v>30000</v>
      </c>
      <c r="H12" s="44"/>
      <c r="I12" s="42" t="n">
        <f aca="false">H12*1.688</f>
        <v>0</v>
      </c>
      <c r="J12" s="27" t="n">
        <v>0</v>
      </c>
      <c r="K12" s="42"/>
      <c r="L12" s="42" t="n">
        <f aca="false">K12*1.688</f>
        <v>0</v>
      </c>
      <c r="M12" s="27" t="n">
        <v>0</v>
      </c>
      <c r="N12" s="42"/>
      <c r="O12" s="42" t="n">
        <f aca="false">N12*1.688</f>
        <v>0</v>
      </c>
      <c r="Q12" s="34"/>
      <c r="T12" s="34"/>
      <c r="W12" s="34"/>
      <c r="Z12" s="43" t="n">
        <v>40000</v>
      </c>
      <c r="AA12" s="42" t="n">
        <f aca="false">B12+8</f>
        <v>792</v>
      </c>
      <c r="AB12" s="42" t="n">
        <f aca="false">AA12*1.688</f>
        <v>1336.896</v>
      </c>
      <c r="AC12" s="50" t="n">
        <v>36000</v>
      </c>
      <c r="AD12" s="45"/>
      <c r="AE12" s="42" t="n">
        <f aca="false">AD12*1.688</f>
        <v>0</v>
      </c>
      <c r="AF12" s="43" t="n">
        <v>10000</v>
      </c>
      <c r="AG12" s="46"/>
      <c r="AH12" s="42" t="n">
        <f aca="false">AG12*1.688</f>
        <v>0</v>
      </c>
      <c r="AI12" s="27" t="n">
        <v>0</v>
      </c>
      <c r="AK12" s="42" t="n">
        <f aca="false">AJ12*1.688</f>
        <v>0</v>
      </c>
      <c r="AP12" s="43" t="n">
        <v>40000</v>
      </c>
      <c r="AQ12" s="45" t="n">
        <v>774</v>
      </c>
      <c r="AR12" s="42" t="n">
        <f aca="false">AQ12*1.688</f>
        <v>1306.512</v>
      </c>
    </row>
    <row r="13" customFormat="false" ht="12.75" hidden="false" customHeight="false" outlineLevel="0" collapsed="false">
      <c r="A13" s="50" t="n">
        <v>34500</v>
      </c>
      <c r="B13" s="44" t="n">
        <v>863</v>
      </c>
      <c r="C13" s="42" t="n">
        <f aca="false">B13*1.688</f>
        <v>1456.744</v>
      </c>
      <c r="D13" s="43" t="n">
        <v>30000</v>
      </c>
      <c r="E13" s="47" t="n">
        <v>845</v>
      </c>
      <c r="F13" s="42" t="n">
        <f aca="false">E13*1.688</f>
        <v>1426.36</v>
      </c>
      <c r="G13" s="43" t="n">
        <v>20000</v>
      </c>
      <c r="H13" s="46"/>
      <c r="I13" s="42" t="n">
        <f aca="false">H13*1.688</f>
        <v>0</v>
      </c>
      <c r="K13" s="195"/>
      <c r="L13" s="44"/>
      <c r="M13" s="42"/>
      <c r="N13" s="195"/>
      <c r="O13" s="42"/>
      <c r="Z13" s="50" t="n">
        <v>34500</v>
      </c>
      <c r="AA13" s="27" t="n">
        <f aca="false">B13+8</f>
        <v>871</v>
      </c>
      <c r="AB13" s="42" t="n">
        <f aca="false">AA13*1.688</f>
        <v>1470.248</v>
      </c>
      <c r="AC13" s="43" t="n">
        <v>30000</v>
      </c>
      <c r="AD13" s="44"/>
      <c r="AE13" s="42" t="n">
        <f aca="false">AD13*1.688</f>
        <v>0</v>
      </c>
      <c r="AF13" s="27" t="n">
        <v>0</v>
      </c>
      <c r="AH13" s="42" t="n">
        <f aca="false">AG13*1.688</f>
        <v>0</v>
      </c>
      <c r="AP13" s="50" t="n">
        <v>34500</v>
      </c>
      <c r="AQ13" s="44" t="n">
        <v>853</v>
      </c>
      <c r="AR13" s="42" t="n">
        <f aca="false">AQ13*1.688</f>
        <v>1439.864</v>
      </c>
    </row>
    <row r="14" customFormat="false" ht="12.75" hidden="false" customHeight="false" outlineLevel="0" collapsed="false">
      <c r="A14" s="43" t="n">
        <v>30000</v>
      </c>
      <c r="B14" s="44" t="n">
        <v>855</v>
      </c>
      <c r="C14" s="42" t="n">
        <f aca="false">B14*1.688</f>
        <v>1443.24</v>
      </c>
      <c r="D14" s="43" t="n">
        <v>20000</v>
      </c>
      <c r="E14" s="48" t="n">
        <v>782</v>
      </c>
      <c r="F14" s="42" t="n">
        <f aca="false">E14*1.688</f>
        <v>1320.016</v>
      </c>
      <c r="G14" s="43" t="n">
        <v>10000</v>
      </c>
      <c r="H14" s="46"/>
      <c r="I14" s="42" t="n">
        <f aca="false">H14*1.688</f>
        <v>0</v>
      </c>
      <c r="K14" s="34"/>
      <c r="L14" s="27"/>
      <c r="M14" s="42"/>
      <c r="N14" s="34"/>
      <c r="Z14" s="43" t="n">
        <v>30000</v>
      </c>
      <c r="AA14" s="27" t="n">
        <f aca="false">B14+8</f>
        <v>863</v>
      </c>
      <c r="AB14" s="42" t="n">
        <f aca="false">AA14*1.688</f>
        <v>1456.744</v>
      </c>
      <c r="AC14" s="43" t="n">
        <v>20000</v>
      </c>
      <c r="AD14" s="44"/>
      <c r="AE14" s="42" t="n">
        <f aca="false">AD14*1.688</f>
        <v>0</v>
      </c>
      <c r="AG14" s="195"/>
      <c r="AI14" s="43"/>
      <c r="AJ14" s="195"/>
      <c r="AK14" s="42"/>
      <c r="AM14" s="195"/>
      <c r="AP14" s="43" t="n">
        <v>30000</v>
      </c>
      <c r="AQ14" s="44" t="n">
        <v>845</v>
      </c>
      <c r="AR14" s="42" t="n">
        <f aca="false">AQ14*1.688</f>
        <v>1426.36</v>
      </c>
    </row>
    <row r="15" customFormat="false" ht="12.75" hidden="false" customHeight="false" outlineLevel="0" collapsed="false">
      <c r="A15" s="43" t="n">
        <v>20000</v>
      </c>
      <c r="B15" s="46" t="n">
        <v>792</v>
      </c>
      <c r="C15" s="42" t="n">
        <f aca="false">B15*1.688</f>
        <v>1336.896</v>
      </c>
      <c r="D15" s="43" t="n">
        <v>10000</v>
      </c>
      <c r="E15" s="48" t="n">
        <v>726</v>
      </c>
      <c r="F15" s="42" t="n">
        <f aca="false">E15*1.688</f>
        <v>1225.488</v>
      </c>
      <c r="G15" s="27" t="n">
        <v>0</v>
      </c>
      <c r="H15" s="52"/>
      <c r="I15" s="42" t="n">
        <f aca="false">H15*1.688</f>
        <v>0</v>
      </c>
      <c r="Z15" s="43" t="n">
        <v>20000</v>
      </c>
      <c r="AA15" s="27" t="n">
        <f aca="false">B15+8</f>
        <v>800</v>
      </c>
      <c r="AB15" s="42" t="n">
        <f aca="false">AA15*1.688</f>
        <v>1350.4</v>
      </c>
      <c r="AC15" s="43" t="n">
        <v>10000</v>
      </c>
      <c r="AD15" s="46"/>
      <c r="AE15" s="42" t="n">
        <f aca="false">AD15*1.688</f>
        <v>0</v>
      </c>
      <c r="AG15" s="34"/>
      <c r="AI15" s="43"/>
      <c r="AJ15" s="34"/>
      <c r="AK15" s="42"/>
      <c r="AM15" s="34"/>
      <c r="AP15" s="43" t="n">
        <v>20000</v>
      </c>
      <c r="AQ15" s="46" t="n">
        <v>782</v>
      </c>
      <c r="AR15" s="42" t="n">
        <f aca="false">AQ15*1.688</f>
        <v>1320.016</v>
      </c>
    </row>
    <row r="16" customFormat="false" ht="12.75" hidden="false" customHeight="false" outlineLevel="0" collapsed="false">
      <c r="A16" s="43" t="n">
        <v>10000</v>
      </c>
      <c r="B16" s="46" t="n">
        <v>736</v>
      </c>
      <c r="C16" s="42" t="n">
        <f aca="false">B16*1.688</f>
        <v>1242.368</v>
      </c>
      <c r="D16" s="27" t="n">
        <v>0</v>
      </c>
      <c r="E16" s="48" t="n">
        <v>694</v>
      </c>
      <c r="F16" s="42" t="n">
        <f aca="false">E16*1.688</f>
        <v>1171.472</v>
      </c>
      <c r="Z16" s="43" t="n">
        <v>10000</v>
      </c>
      <c r="AA16" s="27" t="n">
        <f aca="false">B16+8</f>
        <v>744</v>
      </c>
      <c r="AB16" s="42" t="n">
        <f aca="false">AA16*1.688</f>
        <v>1255.872</v>
      </c>
      <c r="AC16" s="27" t="n">
        <v>0</v>
      </c>
      <c r="AE16" s="42" t="n">
        <f aca="false">AD16*1.688</f>
        <v>0</v>
      </c>
      <c r="AI16" s="43"/>
      <c r="AK16" s="42"/>
      <c r="AP16" s="43" t="n">
        <v>10000</v>
      </c>
      <c r="AQ16" s="46" t="n">
        <v>726</v>
      </c>
      <c r="AR16" s="42" t="n">
        <f aca="false">AQ16*1.688</f>
        <v>1225.488</v>
      </c>
    </row>
    <row r="17" customFormat="false" ht="12.75" hidden="false" customHeight="false" outlineLevel="0" collapsed="false">
      <c r="A17" s="27" t="n">
        <v>0</v>
      </c>
      <c r="B17" s="26" t="n">
        <v>704</v>
      </c>
      <c r="C17" s="42" t="n">
        <f aca="false">B17*1.688</f>
        <v>1188.352</v>
      </c>
      <c r="E17" s="34"/>
      <c r="H17" s="34"/>
      <c r="Z17" s="27" t="n">
        <v>0</v>
      </c>
      <c r="AA17" s="27" t="n">
        <f aca="false">B17+8</f>
        <v>712</v>
      </c>
      <c r="AB17" s="42" t="n">
        <f aca="false">AA17*1.688</f>
        <v>1201.856</v>
      </c>
      <c r="AD17" s="195"/>
      <c r="AI17" s="27"/>
      <c r="AK17" s="42"/>
      <c r="AP17" s="27" t="n">
        <v>0</v>
      </c>
      <c r="AQ17" s="26" t="n">
        <v>694</v>
      </c>
      <c r="AR17" s="42" t="n">
        <f aca="false">AQ17*1.688</f>
        <v>1171.472</v>
      </c>
    </row>
    <row r="18" customFormat="false" ht="12.75" hidden="false" customHeight="false" outlineLevel="0" collapsed="false">
      <c r="B18" s="34"/>
      <c r="E18" s="34"/>
      <c r="H18" s="34"/>
      <c r="AD18" s="34"/>
    </row>
    <row r="19" customFormat="false" ht="12.75" hidden="false" customHeight="false" outlineLevel="0" collapsed="false">
      <c r="K19" s="4" t="s">
        <v>3135</v>
      </c>
    </row>
    <row r="20" customFormat="false" ht="12.75" hidden="false" customHeight="false" outlineLevel="0" collapsed="false">
      <c r="A20" s="0" t="s">
        <v>1288</v>
      </c>
      <c r="K20" s="11" t="s">
        <v>3136</v>
      </c>
      <c r="Z20" s="29" t="s">
        <v>711</v>
      </c>
    </row>
    <row r="21" customFormat="false" ht="12.75" hidden="false" customHeight="false" outlineLevel="0" collapsed="false">
      <c r="A21" s="0" t="s">
        <v>3137</v>
      </c>
      <c r="N21" s="7"/>
      <c r="O21" s="32"/>
      <c r="Z21" s="29" t="s">
        <v>714</v>
      </c>
    </row>
    <row r="22" customFormat="false" ht="12.75" hidden="false" customHeight="false" outlineLevel="0" collapsed="false">
      <c r="O22" s="2"/>
    </row>
    <row r="23" customFormat="false" ht="12.75" hidden="false" customHeight="false" outlineLevel="0" collapsed="false">
      <c r="K23" s="4" t="s">
        <v>3138</v>
      </c>
      <c r="O23" s="2"/>
    </row>
    <row r="24" customFormat="false" ht="12.75" hidden="false" customHeight="false" outlineLevel="0" collapsed="false">
      <c r="A24" s="46" t="s">
        <v>717</v>
      </c>
      <c r="K24" s="4" t="s">
        <v>3139</v>
      </c>
      <c r="O24" s="2"/>
    </row>
    <row r="26" customFormat="false" ht="12.75" hidden="false" customHeight="false" outlineLevel="0" collapsed="false">
      <c r="A26" s="0" t="s">
        <v>721</v>
      </c>
    </row>
    <row r="27" customFormat="false" ht="12.75" hidden="false" customHeight="false" outlineLevel="0" collapsed="false">
      <c r="M27" s="57" t="s">
        <v>3140</v>
      </c>
      <c r="N27" s="0"/>
    </row>
    <row r="28" customFormat="false" ht="12.75" hidden="false" customHeight="false" outlineLevel="0" collapsed="false">
      <c r="K28" s="57" t="s">
        <v>3141</v>
      </c>
      <c r="L28" s="57" t="s">
        <v>3142</v>
      </c>
      <c r="M28" s="32" t="s">
        <v>3143</v>
      </c>
      <c r="N28" s="60"/>
      <c r="O28" s="2"/>
    </row>
    <row r="29" customFormat="false" ht="12.75" hidden="false" customHeight="false" outlineLevel="0" collapsed="false">
      <c r="I29" s="38" t="s">
        <v>694</v>
      </c>
      <c r="K29" s="5" t="s">
        <v>3144</v>
      </c>
      <c r="L29" s="5" t="s">
        <v>3145</v>
      </c>
      <c r="M29" s="5" t="s">
        <v>3146</v>
      </c>
      <c r="N29" s="31"/>
      <c r="O29" s="5"/>
      <c r="R29" s="53"/>
      <c r="S29" s="53"/>
      <c r="T29" s="27"/>
      <c r="U29" s="53"/>
      <c r="V29" s="53"/>
    </row>
    <row r="30" customFormat="false" ht="12.75" hidden="false" customHeight="false" outlineLevel="0" collapsed="false">
      <c r="M30" s="34" t="s">
        <v>3147</v>
      </c>
      <c r="N30" s="34"/>
      <c r="O30" s="2"/>
      <c r="P30" s="2"/>
      <c r="R30" s="27"/>
      <c r="S30" s="27"/>
      <c r="T30" s="27"/>
      <c r="U30" s="27"/>
      <c r="V30" s="27"/>
    </row>
    <row r="31" customFormat="false" ht="12.75" hidden="false" customHeight="false" outlineLevel="0" collapsed="false">
      <c r="M31" s="60"/>
      <c r="N31" s="60"/>
      <c r="O31" s="2"/>
      <c r="Q31" s="29"/>
      <c r="R31" s="27"/>
      <c r="S31" s="42"/>
      <c r="T31" s="27"/>
      <c r="U31" s="27"/>
      <c r="V31" s="42"/>
    </row>
    <row r="32" customFormat="false" ht="12.75" hidden="false" customHeight="false" outlineLevel="0" collapsed="false">
      <c r="M32" s="2" t="s">
        <v>3148</v>
      </c>
      <c r="N32" s="0"/>
      <c r="O32" s="2"/>
      <c r="P32" s="0" t="s">
        <v>735</v>
      </c>
      <c r="Q32" s="29" t="s">
        <v>3149</v>
      </c>
      <c r="S32" s="95"/>
    </row>
    <row r="33" customFormat="false" ht="12.75" hidden="false" customHeight="false" outlineLevel="0" collapsed="false">
      <c r="M33" s="60" t="s">
        <v>3150</v>
      </c>
      <c r="N33" s="60"/>
      <c r="O33" s="2"/>
      <c r="P33" s="0" t="s">
        <v>740</v>
      </c>
      <c r="Q33" s="30"/>
    </row>
    <row r="34" customFormat="false" ht="12.75" hidden="false" customHeight="false" outlineLevel="0" collapsed="false">
      <c r="M34" s="57" t="s">
        <v>3151</v>
      </c>
      <c r="N34" s="60"/>
      <c r="O34" s="2"/>
      <c r="Q34" s="117"/>
      <c r="S34" s="27"/>
      <c r="T34" s="27"/>
      <c r="U34" s="15"/>
      <c r="V34" s="42"/>
    </row>
    <row r="35" customFormat="false" ht="12.75" hidden="false" customHeight="false" outlineLevel="0" collapsed="false">
      <c r="M35" s="83" t="s">
        <v>3152</v>
      </c>
      <c r="N35" s="57"/>
      <c r="O35" s="57"/>
      <c r="P35" s="2"/>
      <c r="Q35" s="117"/>
      <c r="S35" s="27"/>
      <c r="T35" s="27"/>
      <c r="U35" s="27"/>
      <c r="V35" s="42"/>
    </row>
    <row r="36" customFormat="false" ht="12.75" hidden="false" customHeight="false" outlineLevel="0" collapsed="false">
      <c r="N36" s="57"/>
      <c r="O36" s="57"/>
      <c r="R36" s="53"/>
      <c r="S36" s="74"/>
      <c r="T36" s="27"/>
      <c r="U36" s="53"/>
      <c r="V36" s="53"/>
    </row>
    <row r="37" customFormat="false" ht="12.75" hidden="false" customHeight="false" outlineLevel="0" collapsed="false">
      <c r="N37" s="0"/>
      <c r="O37" s="2"/>
      <c r="T37" s="27"/>
      <c r="U37" s="27"/>
      <c r="V37" s="42"/>
    </row>
    <row r="38" customFormat="false" ht="12.75" hidden="false" customHeight="false" outlineLevel="0" collapsed="false">
      <c r="M38" s="2" t="n">
        <v>918</v>
      </c>
      <c r="N38" s="0"/>
      <c r="O38" s="2"/>
      <c r="P38" s="0" t="s">
        <v>1061</v>
      </c>
      <c r="U38" s="15"/>
      <c r="V38" s="42"/>
    </row>
    <row r="39" customFormat="false" ht="12.75" hidden="false" customHeight="false" outlineLevel="0" collapsed="false">
      <c r="K39" s="96" t="n">
        <f aca="false">K38*1.201</f>
        <v>0</v>
      </c>
      <c r="L39" s="96" t="n">
        <f aca="false">L38*1.201</f>
        <v>0</v>
      </c>
      <c r="M39" s="96" t="n">
        <f aca="false">M38*1.201</f>
        <v>1102.518</v>
      </c>
      <c r="N39" s="96" t="n">
        <f aca="false">N38*1.201</f>
        <v>0</v>
      </c>
      <c r="O39" s="96" t="n">
        <f aca="false">O38*1.201</f>
        <v>0</v>
      </c>
      <c r="P39" s="0" t="s">
        <v>1063</v>
      </c>
      <c r="R39" s="27"/>
      <c r="S39" s="42"/>
      <c r="T39" s="27"/>
      <c r="U39" s="27"/>
      <c r="V39" s="42"/>
    </row>
    <row r="40" customFormat="false" ht="12.75" hidden="false" customHeight="false" outlineLevel="0" collapsed="false">
      <c r="K40" s="55" t="n">
        <f aca="false">K39*6.5</f>
        <v>0</v>
      </c>
      <c r="L40" s="55" t="n">
        <f aca="false">L39*6.5</f>
        <v>0</v>
      </c>
      <c r="M40" s="55" t="n">
        <f aca="false">M39*6.5</f>
        <v>7166.367</v>
      </c>
      <c r="N40" s="55" t="n">
        <f aca="false">N39*6.5</f>
        <v>0</v>
      </c>
      <c r="O40" s="55" t="n">
        <f aca="false">O39*6.5</f>
        <v>0</v>
      </c>
      <c r="P40" s="0" t="s">
        <v>1230</v>
      </c>
      <c r="R40" s="15"/>
      <c r="S40" s="42"/>
      <c r="T40" s="27"/>
      <c r="U40" s="53"/>
      <c r="V40" s="53"/>
    </row>
    <row r="41" customFormat="false" ht="12.75" hidden="false" customHeight="false" outlineLevel="0" collapsed="false">
      <c r="K41" s="55" t="n">
        <f aca="false">K39*6.8</f>
        <v>0</v>
      </c>
      <c r="L41" s="55" t="n">
        <f aca="false">L39*6.8</f>
        <v>0</v>
      </c>
      <c r="M41" s="55" t="n">
        <f aca="false">M39*6.8</f>
        <v>7497.1224</v>
      </c>
      <c r="N41" s="55" t="n">
        <f aca="false">N39*6.8</f>
        <v>0</v>
      </c>
      <c r="O41" s="55" t="n">
        <f aca="false">O39*6.8</f>
        <v>0</v>
      </c>
      <c r="P41" s="0" t="s">
        <v>747</v>
      </c>
      <c r="R41" s="126"/>
      <c r="T41" s="27"/>
      <c r="U41" s="27"/>
      <c r="V41" s="42"/>
    </row>
    <row r="42" customFormat="false" ht="12.75" hidden="false" customHeight="false" outlineLevel="0" collapsed="false">
      <c r="K42" s="57"/>
      <c r="L42" s="57"/>
      <c r="M42" s="57" t="s">
        <v>3153</v>
      </c>
      <c r="N42" s="57"/>
      <c r="O42" s="57"/>
      <c r="R42" s="42"/>
      <c r="T42" s="27"/>
      <c r="U42" s="15"/>
      <c r="V42" s="42"/>
    </row>
    <row r="43" customFormat="false" ht="12.75" hidden="false" customHeight="false" outlineLevel="0" collapsed="false">
      <c r="M43" s="57"/>
      <c r="N43" s="0"/>
      <c r="O43" s="2"/>
      <c r="R43" s="27"/>
      <c r="T43" s="27"/>
      <c r="U43" s="27"/>
      <c r="V43" s="27"/>
    </row>
    <row r="44" customFormat="false" ht="12.75" hidden="false" customHeight="false" outlineLevel="0" collapsed="false">
      <c r="K44" s="2"/>
      <c r="L44" s="2"/>
      <c r="M44" s="2"/>
      <c r="O44" s="2"/>
      <c r="P44" s="31" t="s">
        <v>1235</v>
      </c>
      <c r="T44" s="27"/>
    </row>
    <row r="45" customFormat="false" ht="12.75" hidden="false" customHeight="false" outlineLevel="0" collapsed="false">
      <c r="K45" s="88"/>
      <c r="L45" s="88"/>
      <c r="M45" s="2" t="s">
        <v>3154</v>
      </c>
      <c r="N45" s="88"/>
      <c r="O45" s="2"/>
      <c r="P45" s="0" t="s">
        <v>3155</v>
      </c>
      <c r="Q45" s="2" t="s">
        <v>3156</v>
      </c>
    </row>
    <row r="46" customFormat="false" ht="12.75" hidden="false" customHeight="false" outlineLevel="0" collapsed="false">
      <c r="K46" s="2"/>
      <c r="L46" s="2"/>
      <c r="M46" s="60" t="s">
        <v>1080</v>
      </c>
      <c r="O46" s="2"/>
      <c r="P46" s="0" t="s">
        <v>3157</v>
      </c>
      <c r="Q46" s="2" t="s">
        <v>3158</v>
      </c>
      <c r="S46" s="10" t="s">
        <v>3159</v>
      </c>
    </row>
    <row r="47" customFormat="false" ht="12.75" hidden="false" customHeight="false" outlineLevel="0" collapsed="false">
      <c r="K47" s="2"/>
      <c r="L47" s="2"/>
      <c r="M47" s="2" t="s">
        <v>3160</v>
      </c>
      <c r="O47" s="2"/>
      <c r="P47" s="0" t="s">
        <v>3161</v>
      </c>
      <c r="Q47" s="2" t="s">
        <v>3162</v>
      </c>
    </row>
    <row r="48" customFormat="false" ht="12.75" hidden="false" customHeight="false" outlineLevel="0" collapsed="false">
      <c r="K48" s="2"/>
      <c r="L48" s="2"/>
      <c r="M48" s="2" t="s">
        <v>3163</v>
      </c>
      <c r="O48" s="2"/>
      <c r="P48" s="0" t="s">
        <v>3164</v>
      </c>
      <c r="Q48" s="2" t="s">
        <v>3165</v>
      </c>
      <c r="W48" s="7"/>
    </row>
    <row r="49" customFormat="false" ht="12.75" hidden="false" customHeight="false" outlineLevel="0" collapsed="false">
      <c r="K49" s="57" t="s">
        <v>1237</v>
      </c>
      <c r="L49" s="57" t="s">
        <v>1237</v>
      </c>
      <c r="M49" s="83" t="s">
        <v>3166</v>
      </c>
      <c r="N49" s="57" t="s">
        <v>1237</v>
      </c>
      <c r="O49" s="57" t="s">
        <v>1237</v>
      </c>
      <c r="V49" s="7"/>
    </row>
    <row r="50" customFormat="false" ht="12.75" hidden="false" customHeight="false" outlineLevel="0" collapsed="false">
      <c r="I50" s="38" t="s">
        <v>697</v>
      </c>
      <c r="N50" s="0"/>
      <c r="V50" s="60"/>
      <c r="W50" s="2"/>
    </row>
    <row r="51" customFormat="false" ht="12.75" hidden="false" customHeight="false" outlineLevel="0" collapsed="false">
      <c r="N51" s="0"/>
      <c r="P51" s="31" t="s">
        <v>762</v>
      </c>
      <c r="V51" s="196"/>
      <c r="W51" s="2"/>
    </row>
    <row r="52" customFormat="false" ht="12.75" hidden="false" customHeight="false" outlineLevel="0" collapsed="false">
      <c r="K52" s="2"/>
      <c r="L52" s="2"/>
      <c r="M52" s="32" t="s">
        <v>3167</v>
      </c>
      <c r="O52" s="2"/>
      <c r="S52" s="4" t="s">
        <v>3168</v>
      </c>
      <c r="V52" s="60"/>
      <c r="W52" s="2"/>
    </row>
    <row r="53" customFormat="false" ht="12.75" hidden="false" customHeight="false" outlineLevel="0" collapsed="false">
      <c r="K53" s="2"/>
      <c r="L53" s="2"/>
      <c r="M53" s="2" t="s">
        <v>3169</v>
      </c>
      <c r="O53" s="2"/>
      <c r="Q53" s="29" t="s">
        <v>3170</v>
      </c>
      <c r="V53" s="196"/>
      <c r="W53" s="2"/>
    </row>
    <row r="54" customFormat="false" ht="12.75" hidden="false" customHeight="false" outlineLevel="0" collapsed="false">
      <c r="K54" s="57" t="s">
        <v>1237</v>
      </c>
      <c r="L54" s="57" t="s">
        <v>1237</v>
      </c>
      <c r="M54" s="57" t="s">
        <v>3151</v>
      </c>
      <c r="N54" s="57" t="s">
        <v>1237</v>
      </c>
      <c r="O54" s="57" t="s">
        <v>1237</v>
      </c>
      <c r="P54" s="31"/>
      <c r="Q54" s="29" t="s">
        <v>3171</v>
      </c>
      <c r="S54" s="26"/>
      <c r="V54" s="196"/>
      <c r="W54" s="2"/>
    </row>
    <row r="55" customFormat="false" ht="12.75" hidden="false" customHeight="false" outlineLevel="0" collapsed="false">
      <c r="N55" s="0"/>
      <c r="P55" s="3"/>
      <c r="Q55" s="29" t="s">
        <v>3172</v>
      </c>
      <c r="V55" s="196"/>
      <c r="W55" s="2"/>
    </row>
    <row r="56" customFormat="false" ht="12.75" hidden="false" customHeight="false" outlineLevel="0" collapsed="false">
      <c r="N56" s="0"/>
      <c r="O56" s="2"/>
      <c r="V56" s="196"/>
      <c r="W56" s="2"/>
    </row>
    <row r="57" customFormat="false" ht="12.75" hidden="false" customHeight="false" outlineLevel="0" collapsed="false">
      <c r="K57" s="61" t="s">
        <v>771</v>
      </c>
      <c r="L57" s="61" t="s">
        <v>771</v>
      </c>
      <c r="M57" s="61" t="s">
        <v>3173</v>
      </c>
      <c r="N57" s="61" t="s">
        <v>771</v>
      </c>
      <c r="O57" s="61" t="s">
        <v>771</v>
      </c>
      <c r="P57" s="31" t="s">
        <v>3174</v>
      </c>
      <c r="V57" s="196"/>
    </row>
    <row r="58" customFormat="false" ht="12.75" hidden="false" customHeight="false" outlineLevel="0" collapsed="false">
      <c r="K58" s="2"/>
      <c r="L58" s="2"/>
      <c r="M58" s="2" t="s">
        <v>1796</v>
      </c>
      <c r="O58" s="2"/>
      <c r="P58" s="0" t="s">
        <v>776</v>
      </c>
      <c r="S58" s="11" t="s">
        <v>3175</v>
      </c>
    </row>
    <row r="59" customFormat="false" ht="12.75" hidden="false" customHeight="false" outlineLevel="0" collapsed="false">
      <c r="K59" s="2"/>
      <c r="L59" s="2"/>
      <c r="M59" s="2" t="s">
        <v>3176</v>
      </c>
      <c r="O59" s="2"/>
      <c r="P59" s="0" t="s">
        <v>779</v>
      </c>
      <c r="S59" s="2" t="n">
        <v>15</v>
      </c>
      <c r="T59" s="57" t="s">
        <v>3177</v>
      </c>
    </row>
    <row r="60" customFormat="false" ht="12.75" hidden="false" customHeight="false" outlineLevel="0" collapsed="false">
      <c r="K60" s="2"/>
      <c r="L60" s="2"/>
      <c r="M60" s="2" t="s">
        <v>3178</v>
      </c>
      <c r="O60" s="2"/>
      <c r="P60" s="0" t="s">
        <v>782</v>
      </c>
    </row>
    <row r="61" customFormat="false" ht="12.75" hidden="false" customHeight="false" outlineLevel="0" collapsed="false">
      <c r="K61" s="2"/>
      <c r="L61" s="2"/>
      <c r="M61" s="2" t="s">
        <v>3179</v>
      </c>
      <c r="O61" s="2"/>
      <c r="P61" s="0" t="s">
        <v>786</v>
      </c>
    </row>
    <row r="62" customFormat="false" ht="12.75" hidden="false" customHeight="false" outlineLevel="0" collapsed="false">
      <c r="K62" s="2"/>
      <c r="L62" s="2"/>
      <c r="M62" s="2" t="s">
        <v>3180</v>
      </c>
      <c r="O62" s="2"/>
      <c r="P62" s="0" t="s">
        <v>788</v>
      </c>
    </row>
    <row r="63" customFormat="false" ht="12.75" hidden="false" customHeight="false" outlineLevel="0" collapsed="false">
      <c r="K63" s="7"/>
      <c r="L63" s="7"/>
      <c r="M63" s="60" t="s">
        <v>3181</v>
      </c>
      <c r="N63" s="7"/>
      <c r="O63" s="7"/>
      <c r="P63" s="0" t="s">
        <v>790</v>
      </c>
    </row>
    <row r="64" customFormat="false" ht="12.75" hidden="false" customHeight="false" outlineLevel="0" collapsed="false">
      <c r="N64" s="0"/>
    </row>
    <row r="65" customFormat="false" ht="12.75" hidden="false" customHeight="false" outlineLevel="0" collapsed="false">
      <c r="K65" s="61" t="s">
        <v>771</v>
      </c>
      <c r="L65" s="61" t="s">
        <v>771</v>
      </c>
      <c r="M65" s="61" t="s">
        <v>3173</v>
      </c>
      <c r="N65" s="61" t="s">
        <v>771</v>
      </c>
      <c r="O65" s="61" t="s">
        <v>771</v>
      </c>
      <c r="P65" s="31" t="s">
        <v>3182</v>
      </c>
    </row>
    <row r="66" customFormat="false" ht="12.75" hidden="false" customHeight="false" outlineLevel="0" collapsed="false">
      <c r="K66" s="2"/>
      <c r="L66" s="2"/>
      <c r="M66" s="2" t="s">
        <v>1800</v>
      </c>
      <c r="O66" s="2"/>
      <c r="P66" s="0" t="s">
        <v>776</v>
      </c>
      <c r="R66" s="2"/>
    </row>
    <row r="67" customFormat="false" ht="12.75" hidden="false" customHeight="false" outlineLevel="0" collapsed="false">
      <c r="K67" s="2"/>
      <c r="L67" s="2"/>
      <c r="M67" s="2" t="s">
        <v>3183</v>
      </c>
      <c r="O67" s="2"/>
      <c r="P67" s="0" t="s">
        <v>779</v>
      </c>
    </row>
    <row r="68" customFormat="false" ht="12.75" hidden="false" customHeight="false" outlineLevel="0" collapsed="false">
      <c r="K68" s="2"/>
      <c r="L68" s="2"/>
      <c r="M68" s="2" t="s">
        <v>2906</v>
      </c>
      <c r="O68" s="2"/>
      <c r="P68" s="0" t="s">
        <v>782</v>
      </c>
    </row>
    <row r="69" customFormat="false" ht="12.75" hidden="false" customHeight="false" outlineLevel="0" collapsed="false">
      <c r="K69" s="2"/>
      <c r="L69" s="2"/>
      <c r="M69" s="2" t="s">
        <v>781</v>
      </c>
      <c r="O69" s="2"/>
      <c r="P69" s="0" t="s">
        <v>786</v>
      </c>
    </row>
    <row r="70" customFormat="false" ht="12.75" hidden="false" customHeight="false" outlineLevel="0" collapsed="false">
      <c r="K70" s="2"/>
      <c r="L70" s="2"/>
      <c r="M70" s="2" t="s">
        <v>3184</v>
      </c>
      <c r="O70" s="2"/>
      <c r="P70" s="0" t="s">
        <v>788</v>
      </c>
    </row>
    <row r="71" customFormat="false" ht="12.75" hidden="false" customHeight="false" outlineLevel="0" collapsed="false">
      <c r="I71" s="38" t="s">
        <v>698</v>
      </c>
      <c r="K71" s="7"/>
      <c r="L71" s="7"/>
      <c r="M71" s="60" t="s">
        <v>3185</v>
      </c>
      <c r="N71" s="7"/>
      <c r="O71" s="7"/>
      <c r="P71" s="0" t="s">
        <v>790</v>
      </c>
    </row>
    <row r="72" customFormat="false" ht="12.75" hidden="false" customHeight="false" outlineLevel="0" collapsed="false">
      <c r="K72" s="57" t="s">
        <v>1237</v>
      </c>
      <c r="L72" s="57" t="s">
        <v>1237</v>
      </c>
      <c r="M72" s="57" t="s">
        <v>3186</v>
      </c>
      <c r="N72" s="57" t="s">
        <v>1237</v>
      </c>
      <c r="O72" s="57" t="s">
        <v>1237</v>
      </c>
    </row>
    <row r="73" customFormat="false" ht="12.75" hidden="false" customHeight="false" outlineLevel="0" collapsed="false">
      <c r="K73" s="54"/>
      <c r="L73" s="54"/>
      <c r="N73" s="54"/>
      <c r="O73" s="54"/>
    </row>
    <row r="74" customFormat="false" ht="12.75" hidden="false" customHeight="false" outlineLevel="0" collapsed="false">
      <c r="N74" s="0"/>
      <c r="O74" s="2"/>
    </row>
    <row r="75" customFormat="false" ht="12.75" hidden="false" customHeight="false" outlineLevel="0" collapsed="false">
      <c r="K75" s="2"/>
      <c r="L75" s="2"/>
      <c r="M75" s="34" t="s">
        <v>3187</v>
      </c>
      <c r="O75" s="2"/>
    </row>
    <row r="76" customFormat="false" ht="12.75" hidden="false" customHeight="false" outlineLevel="0" collapsed="false">
      <c r="K76" s="61" t="s">
        <v>771</v>
      </c>
      <c r="L76" s="61" t="s">
        <v>771</v>
      </c>
      <c r="M76" s="61" t="s">
        <v>3173</v>
      </c>
      <c r="N76" s="61" t="s">
        <v>771</v>
      </c>
      <c r="O76" s="61" t="s">
        <v>771</v>
      </c>
      <c r="P76" s="31" t="s">
        <v>3188</v>
      </c>
    </row>
    <row r="77" customFormat="false" ht="12.75" hidden="false" customHeight="false" outlineLevel="0" collapsed="false">
      <c r="K77" s="2"/>
      <c r="L77" s="2"/>
      <c r="M77" s="2" t="s">
        <v>3189</v>
      </c>
      <c r="O77" s="2"/>
      <c r="P77" s="0" t="s">
        <v>797</v>
      </c>
      <c r="R77" s="34" t="s">
        <v>798</v>
      </c>
    </row>
    <row r="78" customFormat="false" ht="12.75" hidden="false" customHeight="false" outlineLevel="0" collapsed="false">
      <c r="K78" s="54"/>
      <c r="L78" s="54"/>
      <c r="M78" s="54"/>
      <c r="N78" s="54"/>
      <c r="O78" s="54"/>
      <c r="P78" s="0" t="s">
        <v>799</v>
      </c>
      <c r="R78" s="34" t="s">
        <v>800</v>
      </c>
    </row>
    <row r="79" customFormat="false" ht="12.75" hidden="false" customHeight="false" outlineLevel="0" collapsed="false">
      <c r="K79" s="2"/>
      <c r="L79" s="2"/>
      <c r="M79" s="2" t="s">
        <v>3190</v>
      </c>
      <c r="O79" s="2"/>
      <c r="P79" s="0" t="s">
        <v>806</v>
      </c>
      <c r="R79" s="34" t="s">
        <v>807</v>
      </c>
      <c r="S79" s="11" t="s">
        <v>3191</v>
      </c>
    </row>
    <row r="80" customFormat="false" ht="12.75" hidden="false" customHeight="false" outlineLevel="0" collapsed="false">
      <c r="K80" s="57" t="s">
        <v>1237</v>
      </c>
      <c r="L80" s="57" t="s">
        <v>1237</v>
      </c>
      <c r="M80" s="57" t="s">
        <v>3186</v>
      </c>
      <c r="N80" s="57" t="s">
        <v>1237</v>
      </c>
      <c r="O80" s="57" t="s">
        <v>1237</v>
      </c>
    </row>
    <row r="81" customFormat="false" ht="12.75" hidden="false" customHeight="false" outlineLevel="0" collapsed="false">
      <c r="K81" s="57"/>
      <c r="L81" s="57"/>
      <c r="M81" s="83" t="s">
        <v>3192</v>
      </c>
      <c r="N81" s="57"/>
      <c r="O81" s="57"/>
    </row>
    <row r="82" customFormat="false" ht="12.75" hidden="false" customHeight="false" outlineLevel="0" collapsed="false">
      <c r="K82" s="2"/>
      <c r="L82" s="2"/>
      <c r="M82" s="2"/>
      <c r="O82" s="2"/>
    </row>
    <row r="83" customFormat="false" ht="12.75" hidden="false" customHeight="false" outlineLevel="0" collapsed="false">
      <c r="N83" s="0"/>
      <c r="O83" s="2"/>
    </row>
    <row r="84" customFormat="false" ht="12.75" hidden="false" customHeight="false" outlineLevel="0" collapsed="false">
      <c r="K84" s="2"/>
      <c r="L84" s="2"/>
      <c r="M84" s="2" t="s">
        <v>3193</v>
      </c>
      <c r="O84" s="2"/>
      <c r="P84" s="31" t="s">
        <v>811</v>
      </c>
      <c r="R84" s="11"/>
    </row>
    <row r="85" customFormat="false" ht="12.75" hidden="false" customHeight="false" outlineLevel="0" collapsed="false">
      <c r="K85" s="57" t="s">
        <v>1237</v>
      </c>
      <c r="L85" s="57" t="s">
        <v>1237</v>
      </c>
      <c r="M85" s="57" t="s">
        <v>3194</v>
      </c>
      <c r="N85" s="57" t="s">
        <v>1237</v>
      </c>
      <c r="O85" s="57" t="s">
        <v>1237</v>
      </c>
    </row>
    <row r="86" customFormat="false" ht="12.75" hidden="false" customHeight="false" outlineLevel="0" collapsed="false">
      <c r="N86" s="0"/>
      <c r="R86" s="11"/>
    </row>
    <row r="87" customFormat="false" ht="12.75" hidden="false" customHeight="false" outlineLevel="0" collapsed="false">
      <c r="M87" s="60" t="s">
        <v>3195</v>
      </c>
      <c r="N87" s="0"/>
      <c r="P87" s="0" t="s">
        <v>814</v>
      </c>
      <c r="R87" s="11"/>
    </row>
    <row r="88" customFormat="false" ht="12.75" hidden="false" customHeight="false" outlineLevel="0" collapsed="false">
      <c r="K88" s="57" t="s">
        <v>1237</v>
      </c>
      <c r="L88" s="57" t="s">
        <v>1237</v>
      </c>
      <c r="M88" s="57" t="s">
        <v>3151</v>
      </c>
      <c r="N88" s="57" t="s">
        <v>1237</v>
      </c>
      <c r="O88" s="57" t="s">
        <v>1237</v>
      </c>
      <c r="P88" s="0" t="s">
        <v>817</v>
      </c>
      <c r="R88" s="11"/>
    </row>
    <row r="89" customFormat="false" ht="12.75" hidden="false" customHeight="false" outlineLevel="0" collapsed="false">
      <c r="N89" s="0"/>
    </row>
    <row r="90" customFormat="false" ht="12.75" hidden="false" customHeight="false" outlineLevel="0" collapsed="false">
      <c r="M90" s="2" t="s">
        <v>3196</v>
      </c>
      <c r="N90" s="0"/>
      <c r="P90" s="0" t="s">
        <v>819</v>
      </c>
    </row>
    <row r="91" customFormat="false" ht="12.75" hidden="false" customHeight="false" outlineLevel="0" collapsed="false">
      <c r="K91" s="57" t="s">
        <v>1237</v>
      </c>
      <c r="L91" s="57" t="s">
        <v>1237</v>
      </c>
      <c r="M91" s="83" t="s">
        <v>3197</v>
      </c>
      <c r="N91" s="57" t="s">
        <v>1237</v>
      </c>
      <c r="O91" s="57" t="s">
        <v>1237</v>
      </c>
    </row>
    <row r="92" customFormat="false" ht="12.75" hidden="false" customHeight="false" outlineLevel="0" collapsed="false">
      <c r="I92" s="38"/>
      <c r="N92" s="0"/>
    </row>
    <row r="93" customFormat="false" ht="12.75" hidden="false" customHeight="false" outlineLevel="0" collapsed="false">
      <c r="I93" s="38" t="s">
        <v>699</v>
      </c>
      <c r="M93" s="2" t="s">
        <v>3198</v>
      </c>
      <c r="N93" s="0"/>
      <c r="P93" s="0" t="s">
        <v>821</v>
      </c>
    </row>
    <row r="94" customFormat="false" ht="12.75" hidden="false" customHeight="false" outlineLevel="0" collapsed="false">
      <c r="K94" s="57" t="s">
        <v>1237</v>
      </c>
      <c r="L94" s="57" t="s">
        <v>1237</v>
      </c>
      <c r="M94" s="57" t="s">
        <v>3199</v>
      </c>
      <c r="N94" s="57" t="s">
        <v>1237</v>
      </c>
      <c r="O94" s="57" t="s">
        <v>1237</v>
      </c>
    </row>
    <row r="95" customFormat="false" ht="12.75" hidden="false" customHeight="false" outlineLevel="0" collapsed="false">
      <c r="N95" s="0"/>
      <c r="O95" s="2"/>
    </row>
    <row r="96" customFormat="false" ht="12.75" hidden="false" customHeight="false" outlineLevel="0" collapsed="false">
      <c r="N96" s="0"/>
      <c r="O96" s="2"/>
      <c r="P96" s="5" t="s">
        <v>822</v>
      </c>
    </row>
    <row r="97" customFormat="false" ht="12.75" hidden="false" customHeight="false" outlineLevel="0" collapsed="false">
      <c r="N97" s="0"/>
      <c r="O97" s="2"/>
    </row>
    <row r="98" customFormat="false" ht="12.75" hidden="false" customHeight="false" outlineLevel="0" collapsed="false">
      <c r="N98" s="0"/>
      <c r="O98" s="2"/>
      <c r="P98" s="0" t="s">
        <v>823</v>
      </c>
    </row>
    <row r="99" customFormat="false" ht="12.75" hidden="false" customHeight="false" outlineLevel="0" collapsed="false">
      <c r="N99" s="0"/>
      <c r="O99" s="2"/>
      <c r="Q99" s="32"/>
      <c r="R99" s="32"/>
    </row>
    <row r="100" customFormat="false" ht="12.75" hidden="false" customHeight="false" outlineLevel="0" collapsed="false">
      <c r="N100" s="0"/>
      <c r="O100" s="2"/>
      <c r="Q100" s="32"/>
      <c r="R100" s="32"/>
    </row>
    <row r="101" customFormat="false" ht="12.75" hidden="false" customHeight="false" outlineLevel="0" collapsed="false">
      <c r="N101" s="0"/>
      <c r="O101" s="2"/>
    </row>
    <row r="102" customFormat="false" ht="12.75" hidden="false" customHeight="false" outlineLevel="0" collapsed="false">
      <c r="N102" s="0"/>
      <c r="O102" s="2"/>
    </row>
    <row r="103" customFormat="false" ht="12.75" hidden="false" customHeight="false" outlineLevel="0" collapsed="false">
      <c r="N103" s="0"/>
      <c r="O103" s="2"/>
    </row>
    <row r="104" customFormat="false" ht="12.75" hidden="false" customHeight="false" outlineLevel="0" collapsed="false">
      <c r="N104" s="0"/>
      <c r="O104" s="2"/>
      <c r="P104" s="31" t="s">
        <v>826</v>
      </c>
      <c r="R104" s="57"/>
    </row>
    <row r="105" customFormat="false" ht="12.75" hidden="false" customHeight="false" outlineLevel="0" collapsed="false">
      <c r="N105" s="0"/>
      <c r="O105" s="2"/>
      <c r="P105" s="0" t="s">
        <v>2925</v>
      </c>
    </row>
    <row r="106" customFormat="false" ht="12.75" hidden="false" customHeight="false" outlineLevel="0" collapsed="false">
      <c r="N106" s="0"/>
      <c r="O106" s="2"/>
      <c r="P106" s="0" t="s">
        <v>2927</v>
      </c>
    </row>
    <row r="107" customFormat="false" ht="12.75" hidden="false" customHeight="false" outlineLevel="0" collapsed="false">
      <c r="N107" s="0"/>
      <c r="O107" s="2"/>
    </row>
    <row r="108" customFormat="false" ht="12.75" hidden="false" customHeight="false" outlineLevel="0" collapsed="false">
      <c r="N108" s="0"/>
      <c r="O108" s="2"/>
    </row>
    <row r="109" customFormat="false" ht="12.75" hidden="false" customHeight="false" outlineLevel="0" collapsed="false">
      <c r="N109" s="0"/>
      <c r="O109" s="2"/>
      <c r="P109" s="0" t="s">
        <v>832</v>
      </c>
      <c r="R109" s="10"/>
    </row>
    <row r="110" customFormat="false" ht="12.75" hidden="false" customHeight="false" outlineLevel="0" collapsed="false">
      <c r="N110" s="0"/>
      <c r="O110" s="2"/>
      <c r="R110" s="11"/>
    </row>
    <row r="111" customFormat="false" ht="12.75" hidden="false" customHeight="false" outlineLevel="0" collapsed="false">
      <c r="N111" s="0"/>
      <c r="O111" s="2"/>
    </row>
    <row r="112" customFormat="false" ht="12.75" hidden="false" customHeight="false" outlineLevel="0" collapsed="false">
      <c r="N112" s="0"/>
      <c r="O112" s="2"/>
    </row>
    <row r="113" customFormat="false" ht="12.75" hidden="false" customHeight="false" outlineLevel="0" collapsed="false">
      <c r="N113" s="0"/>
      <c r="O113" s="2"/>
    </row>
    <row r="114" customFormat="false" ht="12.75" hidden="false" customHeight="false" outlineLevel="0" collapsed="false">
      <c r="I114" s="38" t="s">
        <v>700</v>
      </c>
      <c r="N114" s="0"/>
      <c r="O114" s="2"/>
      <c r="Q114" s="27"/>
      <c r="R114" s="4"/>
    </row>
    <row r="115" customFormat="false" ht="12.75" hidden="false" customHeight="false" outlineLevel="0" collapsed="false">
      <c r="K115" s="84"/>
      <c r="L115" s="84"/>
      <c r="M115" s="7" t="s">
        <v>3200</v>
      </c>
      <c r="N115" s="84"/>
      <c r="O115" s="84"/>
      <c r="P115" s="5" t="s">
        <v>1126</v>
      </c>
      <c r="Q115" s="0" t="s">
        <v>1127</v>
      </c>
      <c r="R115" s="4"/>
    </row>
    <row r="116" customFormat="false" ht="12.75" hidden="false" customHeight="false" outlineLevel="0" collapsed="false">
      <c r="K116" s="57" t="s">
        <v>868</v>
      </c>
      <c r="L116" s="57" t="s">
        <v>868</v>
      </c>
      <c r="M116" s="57" t="s">
        <v>868</v>
      </c>
      <c r="N116" s="57" t="s">
        <v>868</v>
      </c>
      <c r="O116" s="57" t="s">
        <v>868</v>
      </c>
    </row>
    <row r="117" customFormat="false" ht="12.75" hidden="false" customHeight="false" outlineLevel="0" collapsed="false">
      <c r="K117" s="54"/>
      <c r="L117" s="54"/>
      <c r="M117" s="54" t="n">
        <v>10330</v>
      </c>
      <c r="N117" s="54"/>
      <c r="O117" s="2"/>
      <c r="P117" s="3" t="s">
        <v>840</v>
      </c>
      <c r="Q117" s="3" t="s">
        <v>841</v>
      </c>
      <c r="R117" s="13"/>
    </row>
    <row r="118" customFormat="false" ht="12.75" hidden="false" customHeight="false" outlineLevel="0" collapsed="false">
      <c r="K118" s="2"/>
      <c r="L118" s="2"/>
      <c r="M118" s="2" t="n">
        <v>0.74</v>
      </c>
      <c r="O118" s="2"/>
      <c r="P118" s="2" t="s">
        <v>842</v>
      </c>
      <c r="R118" s="11"/>
    </row>
    <row r="119" customFormat="false" ht="12.75" hidden="false" customHeight="false" outlineLevel="0" collapsed="false">
      <c r="K119" s="129" t="n">
        <f aca="false">(K117*K118)/3600</f>
        <v>0</v>
      </c>
      <c r="L119" s="129" t="n">
        <f aca="false">(L117*L118)/3600</f>
        <v>0</v>
      </c>
      <c r="M119" s="129" t="n">
        <f aca="false">(M117*M118)/3600</f>
        <v>2.12338888888889</v>
      </c>
      <c r="N119" s="129" t="n">
        <f aca="false">(N117*N118)/3600</f>
        <v>0</v>
      </c>
      <c r="O119" s="129" t="n">
        <f aca="false">(O117*O118)/3600</f>
        <v>0</v>
      </c>
      <c r="P119" s="3" t="s">
        <v>843</v>
      </c>
      <c r="Q119" s="3" t="s">
        <v>844</v>
      </c>
      <c r="R119" s="11"/>
    </row>
    <row r="120" customFormat="false" ht="12.75" hidden="false" customHeight="false" outlineLevel="0" collapsed="false">
      <c r="K120" s="57"/>
      <c r="L120" s="57"/>
      <c r="N120" s="57"/>
      <c r="O120" s="2"/>
      <c r="P120" s="2"/>
    </row>
    <row r="121" customFormat="false" ht="12.75" hidden="false" customHeight="false" outlineLevel="0" collapsed="false">
      <c r="K121" s="54"/>
      <c r="L121" s="54"/>
      <c r="M121" s="54" t="n">
        <f aca="false">7380*2</f>
        <v>14760</v>
      </c>
      <c r="N121" s="54"/>
      <c r="O121" s="2"/>
      <c r="P121" s="3" t="s">
        <v>845</v>
      </c>
      <c r="Q121" s="3" t="s">
        <v>841</v>
      </c>
    </row>
    <row r="122" customFormat="false" ht="12.75" hidden="false" customHeight="false" outlineLevel="0" collapsed="false">
      <c r="K122" s="2"/>
      <c r="L122" s="2"/>
      <c r="M122" s="2" t="n">
        <v>1.5</v>
      </c>
      <c r="O122" s="2"/>
      <c r="P122" s="2" t="s">
        <v>842</v>
      </c>
    </row>
    <row r="123" customFormat="false" ht="12.75" hidden="false" customHeight="false" outlineLevel="0" collapsed="false">
      <c r="K123" s="129" t="n">
        <f aca="false">(K121*K122)/3600</f>
        <v>0</v>
      </c>
      <c r="L123" s="129" t="n">
        <f aca="false">(L121*L122)/3600</f>
        <v>0</v>
      </c>
      <c r="M123" s="129" t="n">
        <f aca="false">(M121*M122)/3600</f>
        <v>6.15</v>
      </c>
      <c r="N123" s="129" t="n">
        <f aca="false">(N121*N122)/3600</f>
        <v>0</v>
      </c>
      <c r="O123" s="129" t="n">
        <f aca="false">(O121*O122)/3600</f>
        <v>0</v>
      </c>
      <c r="P123" s="3" t="s">
        <v>843</v>
      </c>
      <c r="Q123" s="3" t="s">
        <v>844</v>
      </c>
    </row>
    <row r="124" customFormat="false" ht="12.75" hidden="false" customHeight="false" outlineLevel="0" collapsed="false">
      <c r="M124" s="57" t="s">
        <v>3201</v>
      </c>
      <c r="N124" s="0"/>
      <c r="O124" s="2"/>
    </row>
    <row r="125" customFormat="false" ht="12.75" hidden="false" customHeight="false" outlineLevel="0" collapsed="false">
      <c r="K125" s="57" t="s">
        <v>846</v>
      </c>
      <c r="L125" s="57" t="s">
        <v>846</v>
      </c>
      <c r="M125" s="57" t="s">
        <v>846</v>
      </c>
      <c r="N125" s="57" t="s">
        <v>846</v>
      </c>
      <c r="O125" s="57" t="s">
        <v>846</v>
      </c>
      <c r="P125" s="57"/>
    </row>
    <row r="126" customFormat="false" ht="12.75" hidden="false" customHeight="false" outlineLevel="0" collapsed="false">
      <c r="N126" s="0"/>
      <c r="O126" s="2"/>
      <c r="R126" s="32"/>
    </row>
    <row r="127" customFormat="false" ht="12.75" hidden="false" customHeight="false" outlineLevel="0" collapsed="false">
      <c r="N127" s="0"/>
      <c r="O127" s="2"/>
      <c r="P127" s="5" t="s">
        <v>847</v>
      </c>
      <c r="R127" s="32"/>
    </row>
    <row r="128" customFormat="false" ht="12.75" hidden="false" customHeight="false" outlineLevel="0" collapsed="false">
      <c r="N128" s="0"/>
      <c r="O128" s="2"/>
      <c r="R128" s="32"/>
    </row>
    <row r="129" customFormat="false" ht="12.75" hidden="false" customHeight="false" outlineLevel="0" collapsed="false">
      <c r="K129" s="2" t="n">
        <v>2</v>
      </c>
      <c r="L129" s="2" t="n">
        <v>2</v>
      </c>
      <c r="M129" s="2" t="n">
        <v>2</v>
      </c>
      <c r="N129" s="2" t="s">
        <v>1248</v>
      </c>
      <c r="O129" s="2" t="s">
        <v>1248</v>
      </c>
      <c r="P129" s="31" t="s">
        <v>848</v>
      </c>
      <c r="R129" s="32"/>
    </row>
    <row r="130" customFormat="false" ht="12.75" hidden="false" customHeight="false" outlineLevel="0" collapsed="false">
      <c r="K130" s="2" t="s">
        <v>3202</v>
      </c>
      <c r="L130" s="2" t="s">
        <v>3202</v>
      </c>
      <c r="M130" s="2" t="s">
        <v>2938</v>
      </c>
      <c r="N130" s="2" t="s">
        <v>3203</v>
      </c>
      <c r="O130" s="2" t="s">
        <v>3203</v>
      </c>
      <c r="R130" s="65" t="s">
        <v>3204</v>
      </c>
      <c r="S130" s="0" t="s">
        <v>3205</v>
      </c>
    </row>
    <row r="131" customFormat="false" ht="12.75" hidden="false" customHeight="false" outlineLevel="0" collapsed="false">
      <c r="J131" s="2"/>
      <c r="K131" s="60" t="s">
        <v>3090</v>
      </c>
      <c r="L131" s="60" t="s">
        <v>3090</v>
      </c>
      <c r="M131" s="60" t="s">
        <v>1255</v>
      </c>
      <c r="N131" s="60" t="s">
        <v>3090</v>
      </c>
      <c r="O131" s="60" t="s">
        <v>3090</v>
      </c>
      <c r="P131" s="0" t="s">
        <v>853</v>
      </c>
      <c r="R131" s="65" t="s">
        <v>3206</v>
      </c>
      <c r="S131" s="0" t="s">
        <v>146</v>
      </c>
    </row>
    <row r="132" customFormat="false" ht="12.75" hidden="false" customHeight="false" outlineLevel="0" collapsed="false">
      <c r="K132" s="57" t="s">
        <v>1256</v>
      </c>
      <c r="L132" s="57" t="s">
        <v>1256</v>
      </c>
      <c r="M132" s="57" t="s">
        <v>3207</v>
      </c>
      <c r="N132" s="57" t="s">
        <v>1256</v>
      </c>
      <c r="O132" s="57" t="s">
        <v>1256</v>
      </c>
      <c r="Q132" s="29"/>
      <c r="R132" s="32"/>
    </row>
    <row r="133" customFormat="false" ht="12.75" hidden="false" customHeight="false" outlineLevel="0" collapsed="false">
      <c r="K133" s="57" t="s">
        <v>855</v>
      </c>
      <c r="L133" s="57" t="s">
        <v>855</v>
      </c>
      <c r="M133" s="57" t="s">
        <v>3208</v>
      </c>
      <c r="N133" s="57" t="s">
        <v>855</v>
      </c>
      <c r="O133" s="57" t="s">
        <v>855</v>
      </c>
    </row>
    <row r="134" customFormat="false" ht="12.75" hidden="false" customHeight="false" outlineLevel="0" collapsed="false">
      <c r="K134" s="57" t="s">
        <v>3209</v>
      </c>
      <c r="L134" s="57" t="s">
        <v>3209</v>
      </c>
      <c r="M134" s="83" t="s">
        <v>3210</v>
      </c>
      <c r="N134" s="57" t="s">
        <v>3209</v>
      </c>
      <c r="O134" s="57" t="s">
        <v>3209</v>
      </c>
    </row>
    <row r="135" customFormat="false" ht="12.75" hidden="false" customHeight="false" outlineLevel="0" collapsed="false">
      <c r="I135" s="38" t="s">
        <v>701</v>
      </c>
      <c r="N135" s="0"/>
      <c r="O135" s="2"/>
      <c r="Q135" s="4"/>
      <c r="R135" s="32"/>
    </row>
    <row r="136" customFormat="false" ht="12.75" hidden="false" customHeight="false" outlineLevel="0" collapsed="false">
      <c r="N136" s="0"/>
      <c r="O136" s="2"/>
    </row>
    <row r="137" customFormat="false" ht="12.75" hidden="false" customHeight="false" outlineLevel="0" collapsed="false">
      <c r="N137" s="0"/>
      <c r="O137" s="2"/>
    </row>
    <row r="138" customFormat="false" ht="12.75" hidden="false" customHeight="false" outlineLevel="0" collapsed="false">
      <c r="N138" s="0"/>
      <c r="O138" s="2"/>
    </row>
    <row r="139" customFormat="false" ht="12.75" hidden="false" customHeight="false" outlineLevel="0" collapsed="false">
      <c r="N139" s="0"/>
      <c r="O139" s="2"/>
      <c r="P139" s="101" t="s">
        <v>3146</v>
      </c>
    </row>
    <row r="140" customFormat="false" ht="12.75" hidden="false" customHeight="false" outlineLevel="0" collapsed="false">
      <c r="N140" s="0"/>
      <c r="O140" s="2"/>
      <c r="P140" s="5" t="s">
        <v>3143</v>
      </c>
      <c r="Q140" s="4"/>
      <c r="R140" s="32"/>
    </row>
    <row r="141" customFormat="false" ht="12.75" hidden="false" customHeight="false" outlineLevel="0" collapsed="false">
      <c r="N141" s="0"/>
      <c r="O141" s="2"/>
      <c r="P141" s="83" t="s">
        <v>3210</v>
      </c>
      <c r="Q141" s="29" t="s">
        <v>3211</v>
      </c>
    </row>
    <row r="142" customFormat="false" ht="12.75" hidden="false" customHeight="false" outlineLevel="0" collapsed="false">
      <c r="L142" s="29" t="s">
        <v>857</v>
      </c>
      <c r="N142" s="0"/>
      <c r="P142" s="83" t="s">
        <v>3212</v>
      </c>
      <c r="R142" s="11"/>
    </row>
    <row r="143" customFormat="false" ht="12.75" hidden="false" customHeight="false" outlineLevel="0" collapsed="false">
      <c r="N143" s="0"/>
      <c r="P143" s="125" t="s">
        <v>3213</v>
      </c>
    </row>
    <row r="144" customFormat="false" ht="12.75" hidden="false" customHeight="false" outlineLevel="0" collapsed="false">
      <c r="L144" s="60" t="s">
        <v>858</v>
      </c>
      <c r="M144" s="60" t="s">
        <v>860</v>
      </c>
      <c r="N144" s="60" t="s">
        <v>1281</v>
      </c>
      <c r="O144" s="32"/>
      <c r="P144" s="4"/>
    </row>
    <row r="145" customFormat="false" ht="12.75" hidden="false" customHeight="false" outlineLevel="0" collapsed="false">
      <c r="L145" s="7" t="s">
        <v>862</v>
      </c>
      <c r="M145" s="7" t="s">
        <v>862</v>
      </c>
      <c r="N145" s="7" t="s">
        <v>1282</v>
      </c>
      <c r="O145" s="7" t="s">
        <v>863</v>
      </c>
      <c r="P145" s="7" t="s">
        <v>864</v>
      </c>
      <c r="Q145" s="7" t="s">
        <v>865</v>
      </c>
      <c r="R145" s="7" t="s">
        <v>866</v>
      </c>
      <c r="S145" s="7" t="s">
        <v>867</v>
      </c>
      <c r="T145" s="7" t="s">
        <v>3</v>
      </c>
    </row>
    <row r="146" customFormat="false" ht="12.75" hidden="false" customHeight="false" outlineLevel="0" collapsed="false">
      <c r="L146" s="57" t="s">
        <v>868</v>
      </c>
      <c r="M146" s="57" t="s">
        <v>868</v>
      </c>
      <c r="N146" s="57" t="s">
        <v>868</v>
      </c>
      <c r="O146" s="32" t="s">
        <v>869</v>
      </c>
    </row>
    <row r="147" customFormat="false" ht="12.75" hidden="false" customHeight="false" outlineLevel="0" collapsed="false">
      <c r="L147" s="57" t="s">
        <v>3214</v>
      </c>
      <c r="M147" s="57" t="s">
        <v>3214</v>
      </c>
      <c r="N147" s="57" t="s">
        <v>3215</v>
      </c>
    </row>
    <row r="149" customFormat="false" ht="12.75" hidden="false" customHeight="false" outlineLevel="0" collapsed="false">
      <c r="L149" s="125" t="n">
        <v>2</v>
      </c>
      <c r="M149" s="2"/>
      <c r="O149" s="65" t="s">
        <v>1151</v>
      </c>
      <c r="P149" s="197" t="s">
        <v>1152</v>
      </c>
      <c r="Q149" s="1" t="s">
        <v>879</v>
      </c>
      <c r="R149" s="0" t="s">
        <v>880</v>
      </c>
      <c r="S149" s="0" t="s">
        <v>881</v>
      </c>
      <c r="T149" s="4" t="s">
        <v>1153</v>
      </c>
    </row>
    <row r="150" customFormat="false" ht="12.75" hidden="false" customHeight="false" outlineLevel="0" collapsed="false">
      <c r="L150" s="125" t="n">
        <v>2</v>
      </c>
      <c r="O150" s="65" t="s">
        <v>1155</v>
      </c>
      <c r="P150" s="197" t="s">
        <v>361</v>
      </c>
      <c r="Q150" s="1" t="s">
        <v>879</v>
      </c>
      <c r="R150" s="0" t="s">
        <v>880</v>
      </c>
      <c r="S150" s="0" t="s">
        <v>881</v>
      </c>
      <c r="T150" s="4" t="s">
        <v>1156</v>
      </c>
    </row>
    <row r="151" customFormat="false" ht="12.75" hidden="false" customHeight="false" outlineLevel="0" collapsed="false">
      <c r="L151" s="125" t="n">
        <v>2</v>
      </c>
      <c r="O151" s="65" t="s">
        <v>877</v>
      </c>
      <c r="P151" s="197" t="s">
        <v>1157</v>
      </c>
      <c r="Q151" s="1" t="s">
        <v>879</v>
      </c>
      <c r="R151" s="0" t="s">
        <v>880</v>
      </c>
      <c r="S151" s="0" t="s">
        <v>881</v>
      </c>
      <c r="T151" s="4" t="s">
        <v>1156</v>
      </c>
    </row>
    <row r="154" customFormat="false" ht="12.75" hidden="false" customHeight="false" outlineLevel="0" collapsed="false">
      <c r="L154" s="2"/>
      <c r="M154" s="125" t="n">
        <v>2</v>
      </c>
      <c r="P154" s="155" t="s">
        <v>3216</v>
      </c>
      <c r="R154" s="0" t="s">
        <v>880</v>
      </c>
    </row>
    <row r="155" customFormat="false" ht="12.75" hidden="false" customHeight="false" outlineLevel="0" collapsed="false">
      <c r="L155" s="2"/>
      <c r="M155" s="125"/>
      <c r="N155" s="125" t="n">
        <v>1</v>
      </c>
      <c r="O155" s="65" t="s">
        <v>1163</v>
      </c>
      <c r="P155" s="155" t="s">
        <v>1164</v>
      </c>
      <c r="Q155" s="65" t="s">
        <v>889</v>
      </c>
      <c r="R155" s="0" t="s">
        <v>880</v>
      </c>
      <c r="S155" s="0" t="s">
        <v>1165</v>
      </c>
      <c r="T155" s="4" t="s">
        <v>1166</v>
      </c>
    </row>
    <row r="156" customFormat="false" ht="12.75" hidden="false" customHeight="false" outlineLevel="0" collapsed="false">
      <c r="I156" s="38" t="s">
        <v>702</v>
      </c>
      <c r="L156" s="2"/>
      <c r="M156" s="2"/>
    </row>
    <row r="157" customFormat="false" ht="12.75" hidden="false" customHeight="false" outlineLevel="0" collapsed="false">
      <c r="L157" s="125" t="n">
        <v>2</v>
      </c>
      <c r="M157" s="125" t="n">
        <v>4</v>
      </c>
      <c r="O157" s="65" t="s">
        <v>854</v>
      </c>
      <c r="Q157" s="66" t="s">
        <v>1171</v>
      </c>
      <c r="R157" s="56" t="s">
        <v>894</v>
      </c>
    </row>
    <row r="158" customFormat="false" ht="12.75" hidden="false" customHeight="false" outlineLevel="0" collapsed="false">
      <c r="L158" s="2"/>
      <c r="M158" s="2"/>
    </row>
    <row r="159" customFormat="false" ht="12.75" hidden="false" customHeight="false" outlineLevel="0" collapsed="false">
      <c r="L159" s="60" t="n">
        <v>2</v>
      </c>
      <c r="M159" s="60" t="n">
        <v>4</v>
      </c>
      <c r="N159" s="60" t="n">
        <v>2</v>
      </c>
      <c r="O159" s="65" t="s">
        <v>1603</v>
      </c>
      <c r="P159" s="0" t="s">
        <v>1176</v>
      </c>
      <c r="Q159" s="66" t="s">
        <v>1177</v>
      </c>
      <c r="R159" s="26" t="s">
        <v>908</v>
      </c>
      <c r="S159" s="26"/>
      <c r="T159" s="4" t="s">
        <v>1178</v>
      </c>
    </row>
    <row r="160" customFormat="false" ht="12.75" hidden="false" customHeight="false" outlineLevel="0" collapsed="false">
      <c r="L160" s="2"/>
      <c r="M160" s="2"/>
      <c r="O160" s="2"/>
    </row>
    <row r="161" customFormat="false" ht="12.75" hidden="false" customHeight="false" outlineLevel="0" collapsed="false">
      <c r="L161" s="2"/>
      <c r="M161" s="60" t="n">
        <v>2</v>
      </c>
      <c r="N161" s="60" t="n">
        <v>1</v>
      </c>
      <c r="O161" s="65" t="s">
        <v>3217</v>
      </c>
      <c r="P161" s="0" t="s">
        <v>3218</v>
      </c>
      <c r="Q161" s="66" t="s">
        <v>912</v>
      </c>
      <c r="R161" s="0" t="s">
        <v>1181</v>
      </c>
      <c r="T161" s="198" t="s">
        <v>3219</v>
      </c>
    </row>
    <row r="162" customFormat="false" ht="12.75" hidden="false" customHeight="false" outlineLevel="0" collapsed="false">
      <c r="L162" s="2"/>
      <c r="M162" s="2"/>
      <c r="O162" s="2"/>
    </row>
    <row r="163" customFormat="false" ht="12.75" hidden="false" customHeight="false" outlineLevel="0" collapsed="false">
      <c r="L163" s="125" t="n">
        <v>6</v>
      </c>
      <c r="M163" s="125" t="n">
        <v>12</v>
      </c>
      <c r="N163" s="125" t="n">
        <v>6</v>
      </c>
      <c r="O163" s="65" t="s">
        <v>854</v>
      </c>
      <c r="Q163" s="199" t="s">
        <v>917</v>
      </c>
      <c r="R163" s="3" t="s">
        <v>918</v>
      </c>
    </row>
    <row r="164" customFormat="false" ht="12.75" hidden="false" customHeight="false" outlineLevel="0" collapsed="false">
      <c r="L164" s="2"/>
      <c r="M164" s="2"/>
      <c r="O164" s="65" t="s">
        <v>854</v>
      </c>
      <c r="Q164" s="66" t="s">
        <v>907</v>
      </c>
      <c r="R164" s="3" t="s">
        <v>918</v>
      </c>
    </row>
    <row r="165" customFormat="false" ht="12.75" hidden="false" customHeight="false" outlineLevel="0" collapsed="false">
      <c r="L165" s="60" t="n">
        <v>2</v>
      </c>
      <c r="M165" s="60" t="n">
        <v>4</v>
      </c>
      <c r="N165" s="60" t="n">
        <v>2</v>
      </c>
      <c r="O165" s="65" t="s">
        <v>921</v>
      </c>
      <c r="P165" s="3" t="s">
        <v>922</v>
      </c>
      <c r="Q165" s="66" t="s">
        <v>912</v>
      </c>
      <c r="R165" s="3" t="s">
        <v>918</v>
      </c>
    </row>
    <row r="166" customFormat="false" ht="12.75" hidden="false" customHeight="false" outlineLevel="0" collapsed="false">
      <c r="L166" s="2"/>
      <c r="M166" s="2"/>
      <c r="O166" s="2"/>
    </row>
    <row r="167" customFormat="false" ht="12.75" hidden="false" customHeight="false" outlineLevel="0" collapsed="false">
      <c r="L167" s="2"/>
      <c r="M167" s="2"/>
      <c r="N167" s="60" t="n">
        <v>1</v>
      </c>
      <c r="O167" s="65" t="s">
        <v>1632</v>
      </c>
      <c r="P167" s="0" t="s">
        <v>3218</v>
      </c>
      <c r="R167" s="26" t="s">
        <v>929</v>
      </c>
    </row>
    <row r="168" customFormat="false" ht="12.75" hidden="false" customHeight="false" outlineLevel="0" collapsed="false">
      <c r="L168" s="2"/>
      <c r="M168" s="2"/>
      <c r="N168" s="60" t="n">
        <v>1</v>
      </c>
      <c r="O168" s="65" t="s">
        <v>3220</v>
      </c>
      <c r="P168" s="0" t="s">
        <v>3218</v>
      </c>
      <c r="R168" s="26" t="s">
        <v>929</v>
      </c>
    </row>
    <row r="169" customFormat="false" ht="12.75" hidden="false" customHeight="false" outlineLevel="0" collapsed="false">
      <c r="L169" s="2"/>
      <c r="M169" s="2"/>
      <c r="O169" s="2"/>
    </row>
    <row r="170" customFormat="false" ht="12.75" hidden="false" customHeight="false" outlineLevel="0" collapsed="false">
      <c r="L170" s="2"/>
      <c r="M170" s="60" t="n">
        <v>2</v>
      </c>
      <c r="N170" s="60" t="n">
        <v>1</v>
      </c>
      <c r="O170" s="65" t="s">
        <v>3024</v>
      </c>
      <c r="Q170" s="1" t="s">
        <v>601</v>
      </c>
      <c r="R170" s="0" t="s">
        <v>940</v>
      </c>
      <c r="S170" s="171" t="s">
        <v>3221</v>
      </c>
      <c r="T170" s="4" t="s">
        <v>3222</v>
      </c>
    </row>
    <row r="171" customFormat="false" ht="12.75" hidden="false" customHeight="false" outlineLevel="0" collapsed="false">
      <c r="L171" s="2"/>
      <c r="M171" s="2"/>
      <c r="O171" s="2"/>
    </row>
    <row r="172" customFormat="false" ht="12.75" hidden="false" customHeight="false" outlineLevel="0" collapsed="false">
      <c r="K172" s="60"/>
      <c r="L172" s="60" t="n">
        <v>1</v>
      </c>
      <c r="M172" s="60"/>
      <c r="N172" s="60"/>
      <c r="O172" s="65" t="s">
        <v>3223</v>
      </c>
      <c r="R172" s="0" t="s">
        <v>943</v>
      </c>
    </row>
    <row r="173" customFormat="false" ht="12.75" hidden="false" customHeight="false" outlineLevel="0" collapsed="false">
      <c r="K173" s="60"/>
      <c r="L173" s="60"/>
      <c r="P173" s="1"/>
    </row>
    <row r="174" customFormat="false" ht="12.75" hidden="false" customHeight="false" outlineLevel="0" collapsed="false">
      <c r="K174" s="60"/>
      <c r="L174" s="60"/>
      <c r="M174" s="60"/>
      <c r="N174" s="0"/>
    </row>
    <row r="175" customFormat="false" ht="12.75" hidden="false" customHeight="false" outlineLevel="0" collapsed="false">
      <c r="K175" s="60"/>
      <c r="L175" s="60"/>
      <c r="P175" s="1"/>
    </row>
    <row r="176" customFormat="false" ht="12.75" hidden="false" customHeight="false" outlineLevel="0" collapsed="false">
      <c r="I176" s="38" t="s">
        <v>1220</v>
      </c>
      <c r="K176" s="60"/>
      <c r="L176" s="60"/>
      <c r="M176" s="60"/>
      <c r="N176" s="0"/>
    </row>
    <row r="177" customFormat="false" ht="12.75" hidden="false" customHeight="false" outlineLevel="0" collapsed="false">
      <c r="P177" s="1"/>
    </row>
    <row r="178" customFormat="false" ht="12.75" hidden="false" customHeight="false" outlineLevel="0" collapsed="false">
      <c r="K178" s="60"/>
      <c r="L178" s="60"/>
      <c r="M178" s="60"/>
      <c r="N178" s="0"/>
    </row>
    <row r="179" customFormat="false" ht="12.75" hidden="false" customHeight="false" outlineLevel="0" collapsed="false">
      <c r="K179" s="60"/>
      <c r="N179" s="0"/>
      <c r="P179" s="1"/>
    </row>
    <row r="180" customFormat="false" ht="12.75" hidden="false" customHeight="false" outlineLevel="0" collapsed="false">
      <c r="K180" s="32"/>
      <c r="M180" s="2"/>
      <c r="N180" s="0"/>
    </row>
    <row r="181" customFormat="false" ht="12.75" hidden="false" customHeight="false" outlineLevel="0" collapsed="false">
      <c r="K181" s="2"/>
      <c r="P181" s="27"/>
      <c r="T181" s="7"/>
    </row>
    <row r="182" customFormat="false" ht="12.75" hidden="false" customHeight="false" outlineLevel="0" collapsed="false">
      <c r="K182" s="2"/>
      <c r="L182" s="2"/>
      <c r="M182" s="2"/>
    </row>
    <row r="183" customFormat="false" ht="12.75" hidden="false" customHeight="false" outlineLevel="0" collapsed="false">
      <c r="K183" s="83"/>
      <c r="L183" s="83"/>
      <c r="M183" s="83"/>
      <c r="O183" s="13"/>
      <c r="S183" s="27"/>
      <c r="T183" s="2"/>
    </row>
    <row r="184" customFormat="false" ht="12.75" hidden="false" customHeight="false" outlineLevel="0" collapsed="false">
      <c r="K184" s="57"/>
      <c r="L184" s="57"/>
      <c r="M184" s="57"/>
      <c r="N184" s="57"/>
      <c r="S184" s="43"/>
      <c r="T184" s="2"/>
    </row>
    <row r="185" customFormat="false" ht="12.75" hidden="false" customHeight="false" outlineLevel="0" collapsed="false">
      <c r="L185" s="2"/>
      <c r="M185" s="2"/>
      <c r="S185" s="43"/>
      <c r="T185" s="2"/>
    </row>
    <row r="186" customFormat="false" ht="12.75" hidden="false" customHeight="false" outlineLevel="0" collapsed="false">
      <c r="L186" s="57"/>
      <c r="M186" s="57"/>
      <c r="O186" s="31"/>
      <c r="S186" s="43"/>
      <c r="T186" s="2"/>
    </row>
    <row r="187" customFormat="false" ht="12.75" hidden="false" customHeight="false" outlineLevel="0" collapsed="false">
      <c r="Q187" s="11"/>
      <c r="S187" s="43"/>
      <c r="T187" s="2"/>
    </row>
    <row r="188" customFormat="false" ht="12.75" hidden="false" customHeight="false" outlineLevel="0" collapsed="false">
      <c r="L188" s="2"/>
      <c r="M188" s="2"/>
      <c r="Q188" s="11"/>
      <c r="S188" s="43"/>
      <c r="T188" s="2"/>
    </row>
    <row r="189" customFormat="false" ht="12.75" hidden="false" customHeight="false" outlineLevel="0" collapsed="false">
      <c r="L189" s="57"/>
      <c r="M189" s="57"/>
      <c r="Q189" s="11"/>
      <c r="S189" s="43"/>
      <c r="T189" s="2"/>
    </row>
    <row r="191" customFormat="false" ht="12.75" hidden="false" customHeight="false" outlineLevel="0" collapsed="false">
      <c r="K191" s="2"/>
      <c r="Q191" s="11"/>
    </row>
    <row r="192" customFormat="false" ht="12.75" hidden="false" customHeight="false" outlineLevel="0" collapsed="false">
      <c r="K192" s="2"/>
      <c r="L192" s="2"/>
      <c r="M192" s="2"/>
      <c r="Q192" s="4"/>
    </row>
    <row r="193" customFormat="false" ht="12.75" hidden="false" customHeight="false" outlineLevel="0" collapsed="false">
      <c r="L193" s="60"/>
      <c r="M193" s="60"/>
    </row>
    <row r="194" customFormat="false" ht="12.75" hidden="false" customHeight="false" outlineLevel="0" collapsed="false">
      <c r="L194" s="57"/>
      <c r="M194" s="57"/>
      <c r="N194" s="57"/>
    </row>
    <row r="197" customFormat="false" ht="12.75" hidden="false" customHeight="false" outlineLevel="0" collapsed="false">
      <c r="O197" s="29"/>
    </row>
    <row r="198" customFormat="false" ht="12.75" hidden="false" customHeight="false" outlineLevel="0" collapsed="false">
      <c r="L198" s="2"/>
      <c r="M198" s="2"/>
    </row>
    <row r="199" customFormat="false" ht="12.75" hidden="false" customHeight="false" outlineLevel="0" collapsed="false">
      <c r="L199" s="57"/>
      <c r="M199" s="57"/>
    </row>
    <row r="200" customFormat="false" ht="12.75" hidden="false" customHeight="false" outlineLevel="0" collapsed="false">
      <c r="K200" s="57"/>
      <c r="L200" s="57"/>
      <c r="M200" s="57"/>
    </row>
    <row r="201" customFormat="false" ht="12.75" hidden="false" customHeight="false" outlineLevel="0" collapsed="false">
      <c r="O201" s="26"/>
    </row>
    <row r="202" customFormat="false" ht="12.75" hidden="false" customHeight="false" outlineLevel="0" collapsed="false">
      <c r="L202" s="57"/>
      <c r="M202" s="57"/>
      <c r="N202" s="57"/>
      <c r="Q202" s="11"/>
    </row>
    <row r="203" customFormat="false" ht="12.75" hidden="false" customHeight="false" outlineLevel="0" collapsed="false">
      <c r="Q203" s="11"/>
    </row>
    <row r="208" customFormat="false" ht="12.75" hidden="false" customHeight="false" outlineLevel="0" collapsed="false">
      <c r="K208" s="2"/>
    </row>
    <row r="209" customFormat="false" ht="12.75" hidden="false" customHeight="false" outlineLevel="0" collapsed="false">
      <c r="K209" s="57"/>
    </row>
    <row r="212" customFormat="false" ht="12.75" hidden="false" customHeight="false" outlineLevel="0" collapsed="false">
      <c r="O212" s="7"/>
    </row>
    <row r="214" customFormat="false" ht="12.75" hidden="false" customHeight="false" outlineLevel="0" collapsed="false">
      <c r="O214" s="3"/>
      <c r="P214" s="3"/>
    </row>
    <row r="215" customFormat="false" ht="12.75" hidden="false" customHeight="false" outlineLevel="0" collapsed="false">
      <c r="O215" s="2"/>
      <c r="Q215" s="4"/>
    </row>
    <row r="216" customFormat="false" ht="12.75" hidden="false" customHeight="false" outlineLevel="0" collapsed="false">
      <c r="O216" s="3"/>
      <c r="P216" s="3"/>
    </row>
    <row r="217" customFormat="false" ht="12.75" hidden="false" customHeight="false" outlineLevel="0" collapsed="false">
      <c r="O217" s="2"/>
      <c r="Q217" s="4"/>
    </row>
    <row r="218" customFormat="false" ht="12.75" hidden="false" customHeight="false" outlineLevel="0" collapsed="false">
      <c r="O218" s="3"/>
      <c r="P218" s="3"/>
    </row>
    <row r="219" customFormat="false" ht="12.75" hidden="false" customHeight="false" outlineLevel="0" collapsed="false">
      <c r="O219" s="2"/>
      <c r="Q219" s="4"/>
    </row>
    <row r="220" customFormat="false" ht="12.75" hidden="false" customHeight="false" outlineLevel="0" collapsed="false">
      <c r="O220" s="3"/>
      <c r="P220" s="3"/>
    </row>
    <row r="223" customFormat="false" ht="12.75" hidden="false" customHeight="false" outlineLevel="0" collapsed="false">
      <c r="O223" s="5"/>
    </row>
    <row r="225" customFormat="false" ht="12.75" hidden="false" customHeight="false" outlineLevel="0" collapsed="false">
      <c r="L225" s="4"/>
      <c r="M225" s="4"/>
      <c r="N225" s="32"/>
      <c r="O225" s="7"/>
      <c r="P225" s="11"/>
    </row>
    <row r="226" customFormat="false" ht="12.75" hidden="false" customHeight="false" outlineLevel="0" collapsed="false">
      <c r="L226" s="32"/>
      <c r="M226" s="32"/>
      <c r="N226" s="32"/>
    </row>
    <row r="227" customFormat="false" ht="12.75" hidden="false" customHeight="false" outlineLevel="0" collapsed="false">
      <c r="N227" s="57"/>
      <c r="O227" s="29"/>
    </row>
    <row r="228" customFormat="false" ht="12.75" hidden="false" customHeight="false" outlineLevel="0" collapsed="false">
      <c r="M228" s="2"/>
      <c r="N228" s="11"/>
    </row>
    <row r="229" customFormat="false" ht="12.75" hidden="false" customHeight="false" outlineLevel="0" collapsed="false">
      <c r="M229" s="7"/>
      <c r="N229" s="11"/>
      <c r="O229" s="7"/>
      <c r="P229" s="7"/>
    </row>
    <row r="230" customFormat="false" ht="12.75" hidden="false" customHeight="false" outlineLevel="0" collapsed="false">
      <c r="M230" s="57"/>
      <c r="N230" s="11"/>
    </row>
    <row r="232" customFormat="false" ht="12.75" hidden="false" customHeight="false" outlineLevel="0" collapsed="false">
      <c r="N232" s="56"/>
      <c r="Q232" s="7"/>
    </row>
    <row r="235" customFormat="false" ht="12.75" hidden="false" customHeight="false" outlineLevel="0" collapsed="false">
      <c r="L235" s="57"/>
      <c r="M235" s="2"/>
    </row>
    <row r="240" customFormat="false" ht="12.75" hidden="false" customHeight="false" outlineLevel="0" collapsed="false">
      <c r="K240" s="60"/>
    </row>
    <row r="241" customFormat="false" ht="12.75" hidden="false" customHeight="false" outlineLevel="0" collapsed="false">
      <c r="K241" s="60"/>
    </row>
    <row r="242" customFormat="false" ht="12.75" hidden="false" customHeight="false" outlineLevel="0" collapsed="false">
      <c r="K242" s="60"/>
    </row>
    <row r="243" customFormat="false" ht="12.75" hidden="false" customHeight="false" outlineLevel="0" collapsed="false">
      <c r="K243" s="60"/>
    </row>
    <row r="244" customFormat="false" ht="12.75" hidden="false" customHeight="false" outlineLevel="0" collapsed="false">
      <c r="K244" s="7"/>
    </row>
    <row r="245" customFormat="false" ht="12.75" hidden="false" customHeight="false" outlineLevel="0" collapsed="false">
      <c r="K245" s="60"/>
    </row>
    <row r="246" customFormat="false" ht="12.75" hidden="false" customHeight="false" outlineLevel="0" collapsed="false">
      <c r="K246" s="60"/>
    </row>
    <row r="247" customFormat="false" ht="12.75" hidden="false" customHeight="false" outlineLevel="0" collapsed="false">
      <c r="K247" s="60"/>
    </row>
    <row r="248" customFormat="false" ht="12.75" hidden="false" customHeight="false" outlineLevel="0" collapsed="false">
      <c r="K248" s="60"/>
    </row>
    <row r="249" customFormat="false" ht="12.75" hidden="false" customHeight="false" outlineLevel="0" collapsed="false">
      <c r="K249" s="60"/>
    </row>
    <row r="250" customFormat="false" ht="12.75" hidden="false" customHeight="false" outlineLevel="0" collapsed="false">
      <c r="K250" s="60"/>
    </row>
    <row r="251" customFormat="false" ht="12.75" hidden="false" customHeight="false" outlineLevel="0" collapsed="false">
      <c r="K251" s="60"/>
    </row>
    <row r="252" customFormat="false" ht="12.75" hidden="false" customHeight="false" outlineLevel="0" collapsed="false">
      <c r="K252" s="60"/>
    </row>
    <row r="253" customFormat="false" ht="12.75" hidden="false" customHeight="false" outlineLevel="0" collapsed="false">
      <c r="K253" s="32"/>
    </row>
    <row r="254" customFormat="false" ht="12.75" hidden="false" customHeight="false" outlineLevel="0" collapsed="false">
      <c r="K254" s="32"/>
      <c r="L254" s="32"/>
      <c r="M254" s="60"/>
      <c r="N254" s="60"/>
      <c r="O254" s="65"/>
      <c r="P254" s="65"/>
      <c r="Q254" s="128"/>
    </row>
    <row r="255" customFormat="false" ht="12.75" hidden="false" customHeight="false" outlineLevel="0" collapsed="false">
      <c r="K255" s="32"/>
      <c r="N255" s="5"/>
    </row>
    <row r="256" customFormat="false" ht="12.75" hidden="false" customHeight="false" outlineLevel="0" collapsed="false">
      <c r="K256" s="32"/>
      <c r="N256" s="57"/>
      <c r="O256" s="29"/>
    </row>
    <row r="257" customFormat="false" ht="12.75" hidden="false" customHeight="false" outlineLevel="0" collapsed="false">
      <c r="K257" s="32"/>
      <c r="L257" s="2"/>
    </row>
    <row r="259" customFormat="false" ht="12.75" hidden="false" customHeight="false" outlineLevel="0" collapsed="false">
      <c r="P259" s="7"/>
      <c r="Q25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3"/>
  <sheetViews>
    <sheetView showFormulas="false" showGridLines="true" showRowColHeaders="true" showZeros="true" rightToLeft="false" tabSelected="false" showOutlineSymbols="true" defaultGridColor="true" view="normal" topLeftCell="H4" colorId="64" zoomScale="85" zoomScaleNormal="85" zoomScalePageLayoutView="100" workbookViewId="0">
      <selection pane="topLeft" activeCell="K20" activeCellId="0" sqref="K20"/>
    </sheetView>
  </sheetViews>
  <sheetFormatPr defaultColWidth="10.41796875" defaultRowHeight="12.75" zeroHeight="false" outlineLevelRow="0" outlineLevelCol="0"/>
  <cols>
    <col collapsed="false" customWidth="true" hidden="false" outlineLevel="0" max="15" min="11" style="0" width="11.56"/>
    <col collapsed="false" customWidth="true" hidden="false" outlineLevel="0" max="16" min="16" style="0" width="12.7"/>
    <col collapsed="false" customWidth="true" hidden="false" outlineLevel="0" max="17" min="17" style="0" width="12.28"/>
    <col collapsed="false" customWidth="true" hidden="false" outlineLevel="0" max="19" min="19" style="0" width="13.28"/>
    <col collapsed="false" customWidth="true" hidden="false" outlineLevel="0" max="22" min="22" style="0" width="2.42"/>
    <col collapsed="false" customWidth="true" hidden="false" outlineLevel="0" max="35" min="35" style="0" width="2.7"/>
    <col collapsed="false" customWidth="true" hidden="false" outlineLevel="0" max="36" min="36" style="0" width="11.7"/>
  </cols>
  <sheetData>
    <row r="1" customFormat="false" ht="12.75" hidden="false" customHeight="false" outlineLevel="0" collapsed="false">
      <c r="A1" s="38" t="s">
        <v>694</v>
      </c>
      <c r="B1" s="0" t="s">
        <v>695</v>
      </c>
      <c r="C1" s="27" t="s">
        <v>696</v>
      </c>
      <c r="D1" s="39" t="s">
        <v>697</v>
      </c>
      <c r="E1" s="0" t="s">
        <v>695</v>
      </c>
      <c r="F1" s="27" t="s">
        <v>696</v>
      </c>
      <c r="G1" s="39" t="s">
        <v>698</v>
      </c>
      <c r="H1" s="0" t="s">
        <v>695</v>
      </c>
      <c r="I1" s="27" t="s">
        <v>696</v>
      </c>
      <c r="J1" s="39" t="s">
        <v>699</v>
      </c>
      <c r="K1" s="0" t="s">
        <v>695</v>
      </c>
      <c r="L1" s="27" t="s">
        <v>696</v>
      </c>
      <c r="M1" s="39" t="s">
        <v>700</v>
      </c>
      <c r="N1" s="0" t="s">
        <v>695</v>
      </c>
      <c r="O1" s="27" t="s">
        <v>696</v>
      </c>
      <c r="P1" s="39" t="s">
        <v>701</v>
      </c>
      <c r="Q1" s="0" t="s">
        <v>695</v>
      </c>
      <c r="R1" s="27" t="s">
        <v>696</v>
      </c>
      <c r="S1" s="39" t="s">
        <v>702</v>
      </c>
      <c r="T1" s="0" t="s">
        <v>695</v>
      </c>
      <c r="U1" s="27" t="s">
        <v>696</v>
      </c>
      <c r="V1" s="39"/>
      <c r="W1" s="39" t="s">
        <v>703</v>
      </c>
      <c r="X1" s="0" t="s">
        <v>695</v>
      </c>
      <c r="Y1" s="27" t="s">
        <v>696</v>
      </c>
      <c r="Z1" s="39" t="s">
        <v>704</v>
      </c>
      <c r="AA1" s="0" t="s">
        <v>695</v>
      </c>
      <c r="AB1" s="27" t="s">
        <v>696</v>
      </c>
      <c r="AC1" s="39" t="s">
        <v>705</v>
      </c>
      <c r="AD1" s="0" t="s">
        <v>695</v>
      </c>
      <c r="AE1" s="27" t="s">
        <v>696</v>
      </c>
      <c r="AF1" s="39" t="s">
        <v>706</v>
      </c>
      <c r="AG1" s="0" t="s">
        <v>695</v>
      </c>
      <c r="AH1" s="27" t="s">
        <v>696</v>
      </c>
      <c r="AJ1" s="38" t="s">
        <v>707</v>
      </c>
      <c r="AK1" s="0" t="s">
        <v>695</v>
      </c>
      <c r="AL1" s="27" t="s">
        <v>696</v>
      </c>
    </row>
    <row r="2" customFormat="false" ht="12.75" hidden="false" customHeight="false" outlineLevel="0" collapsed="false">
      <c r="A2" s="40" t="s">
        <v>3224</v>
      </c>
      <c r="C2" s="27"/>
      <c r="D2" s="41"/>
      <c r="F2" s="27"/>
      <c r="G2" s="41"/>
      <c r="I2" s="27"/>
      <c r="J2" s="41"/>
      <c r="L2" s="27"/>
      <c r="M2" s="41"/>
      <c r="O2" s="27"/>
      <c r="P2" s="41"/>
      <c r="R2" s="27"/>
      <c r="S2" s="41"/>
      <c r="U2" s="27"/>
      <c r="V2" s="41"/>
      <c r="AB2" s="27"/>
      <c r="AC2" s="41"/>
      <c r="AE2" s="27"/>
      <c r="AF2" s="41"/>
      <c r="AH2" s="27"/>
      <c r="AJ2" s="29" t="s">
        <v>708</v>
      </c>
      <c r="AL2" s="27"/>
    </row>
    <row r="3" customFormat="false" ht="12.75" hidden="false" customHeight="false" outlineLevel="0" collapsed="false">
      <c r="A3" s="27" t="n">
        <v>0</v>
      </c>
      <c r="B3" s="27" t="n">
        <v>172</v>
      </c>
      <c r="C3" s="42" t="n">
        <f aca="false">B3*1.688</f>
        <v>290.336</v>
      </c>
      <c r="D3" s="27" t="n">
        <v>0</v>
      </c>
      <c r="E3" s="42" t="n">
        <v>190</v>
      </c>
      <c r="F3" s="42" t="n">
        <f aca="false">E3*1.688</f>
        <v>320.72</v>
      </c>
      <c r="G3" s="27" t="n">
        <v>0</v>
      </c>
      <c r="H3" s="42" t="n">
        <v>248</v>
      </c>
      <c r="I3" s="42" t="n">
        <f aca="false">H3*1.688</f>
        <v>418.624</v>
      </c>
      <c r="J3" s="27" t="n">
        <v>0</v>
      </c>
      <c r="K3" s="42" t="n">
        <v>317</v>
      </c>
      <c r="L3" s="42" t="n">
        <f aca="false">K3*1.688</f>
        <v>535.096</v>
      </c>
      <c r="M3" s="27" t="n">
        <v>0</v>
      </c>
      <c r="N3" s="49" t="n">
        <v>377</v>
      </c>
      <c r="O3" s="42" t="n">
        <f aca="false">N3*1.688</f>
        <v>636.376</v>
      </c>
      <c r="P3" s="27" t="n">
        <v>0</v>
      </c>
      <c r="Q3" s="49" t="n">
        <v>450</v>
      </c>
      <c r="R3" s="42" t="n">
        <f aca="false">Q3*1.688</f>
        <v>759.6</v>
      </c>
      <c r="S3" s="27" t="n">
        <v>0</v>
      </c>
      <c r="T3" s="49" t="n">
        <v>502</v>
      </c>
      <c r="U3" s="42" t="n">
        <f aca="false">T3*1.688</f>
        <v>847.376</v>
      </c>
      <c r="V3" s="27"/>
      <c r="W3" s="27" t="n">
        <v>0</v>
      </c>
      <c r="X3" s="42" t="n">
        <f aca="false">B3-10</f>
        <v>162</v>
      </c>
      <c r="Y3" s="42" t="n">
        <f aca="false">X3*1.688</f>
        <v>273.456</v>
      </c>
      <c r="Z3" s="27" t="n">
        <v>0</v>
      </c>
      <c r="AA3" s="42" t="n">
        <f aca="false">B3</f>
        <v>172</v>
      </c>
      <c r="AB3" s="42" t="n">
        <f aca="false">AA3*1.688</f>
        <v>290.336</v>
      </c>
      <c r="AC3" s="27" t="n">
        <v>0</v>
      </c>
      <c r="AD3" s="42" t="n">
        <v>190</v>
      </c>
      <c r="AE3" s="42" t="n">
        <f aca="false">AD3*1.688</f>
        <v>320.72</v>
      </c>
      <c r="AF3" s="27" t="n">
        <v>0</v>
      </c>
      <c r="AG3" s="42" t="n">
        <v>248</v>
      </c>
      <c r="AH3" s="42" t="n">
        <f aca="false">AG3*1.688</f>
        <v>418.624</v>
      </c>
      <c r="AJ3" s="27" t="n">
        <v>0</v>
      </c>
      <c r="AK3" s="27" t="n">
        <v>172</v>
      </c>
      <c r="AL3" s="42" t="n">
        <f aca="false">AK3*1.688</f>
        <v>290.336</v>
      </c>
    </row>
    <row r="4" customFormat="false" ht="12.75" hidden="false" customHeight="false" outlineLevel="0" collapsed="false">
      <c r="A4" s="43" t="n">
        <v>10000</v>
      </c>
      <c r="B4" s="44" t="n">
        <v>204</v>
      </c>
      <c r="C4" s="42" t="n">
        <f aca="false">B4*1.688</f>
        <v>344.352</v>
      </c>
      <c r="D4" s="43" t="n">
        <v>15000</v>
      </c>
      <c r="E4" s="45" t="n">
        <v>250</v>
      </c>
      <c r="F4" s="42" t="n">
        <f aca="false">E4*1.688</f>
        <v>422</v>
      </c>
      <c r="G4" s="43" t="n">
        <v>10000</v>
      </c>
      <c r="H4" s="44" t="n">
        <v>321</v>
      </c>
      <c r="I4" s="42" t="n">
        <f aca="false">H4*1.688</f>
        <v>541.848</v>
      </c>
      <c r="J4" s="43" t="n">
        <v>10000</v>
      </c>
      <c r="K4" s="45" t="n">
        <v>408</v>
      </c>
      <c r="L4" s="42" t="n">
        <f aca="false">K4*1.688</f>
        <v>688.704</v>
      </c>
      <c r="M4" s="43" t="n">
        <v>10000</v>
      </c>
      <c r="N4" s="49" t="n">
        <v>485</v>
      </c>
      <c r="O4" s="42" t="n">
        <f aca="false">N4*1.688</f>
        <v>818.68</v>
      </c>
      <c r="P4" s="43" t="n">
        <v>8000</v>
      </c>
      <c r="Q4" s="49" t="n">
        <v>553</v>
      </c>
      <c r="R4" s="42" t="n">
        <f aca="false">Q4*1.688</f>
        <v>933.464</v>
      </c>
      <c r="S4" s="43" t="n">
        <v>3000</v>
      </c>
      <c r="T4" s="49" t="n">
        <v>563</v>
      </c>
      <c r="U4" s="42" t="n">
        <f aca="false">T4*1.688</f>
        <v>950.344</v>
      </c>
      <c r="V4" s="43"/>
      <c r="W4" s="43" t="n">
        <v>10000</v>
      </c>
      <c r="X4" s="42" t="n">
        <f aca="false">B4-10</f>
        <v>194</v>
      </c>
      <c r="Y4" s="42" t="n">
        <f aca="false">X4*1.688</f>
        <v>327.472</v>
      </c>
      <c r="Z4" s="43" t="n">
        <v>10000</v>
      </c>
      <c r="AA4" s="42" t="n">
        <f aca="false">B4</f>
        <v>204</v>
      </c>
      <c r="AB4" s="42" t="n">
        <f aca="false">AA4*1.688</f>
        <v>344.352</v>
      </c>
      <c r="AC4" s="43" t="n">
        <v>15000</v>
      </c>
      <c r="AD4" s="45" t="n">
        <v>250</v>
      </c>
      <c r="AE4" s="42" t="n">
        <f aca="false">AD4*1.688</f>
        <v>422</v>
      </c>
      <c r="AF4" s="43" t="n">
        <v>10000</v>
      </c>
      <c r="AG4" s="44" t="n">
        <v>321</v>
      </c>
      <c r="AH4" s="42" t="n">
        <f aca="false">AG4*1.688</f>
        <v>541.848</v>
      </c>
      <c r="AJ4" s="43" t="n">
        <v>10000</v>
      </c>
      <c r="AK4" s="44" t="n">
        <v>204</v>
      </c>
      <c r="AL4" s="42" t="n">
        <f aca="false">AK4*1.688</f>
        <v>344.352</v>
      </c>
    </row>
    <row r="5" customFormat="false" ht="12.75" hidden="false" customHeight="false" outlineLevel="0" collapsed="false">
      <c r="A5" s="43" t="n">
        <v>20400</v>
      </c>
      <c r="B5" s="44" t="n">
        <v>245</v>
      </c>
      <c r="C5" s="42" t="n">
        <f aca="false">B5*1.688</f>
        <v>413.56</v>
      </c>
      <c r="D5" s="43" t="n">
        <v>26000</v>
      </c>
      <c r="E5" s="45" t="n">
        <v>360</v>
      </c>
      <c r="F5" s="42" t="n">
        <f aca="false">E5*1.688</f>
        <v>607.68</v>
      </c>
      <c r="G5" s="43" t="n">
        <v>16000</v>
      </c>
      <c r="H5" s="44" t="n">
        <v>374</v>
      </c>
      <c r="I5" s="42" t="n">
        <f aca="false">H5*1.688</f>
        <v>631.312</v>
      </c>
      <c r="J5" s="43" t="n">
        <v>16000</v>
      </c>
      <c r="K5" s="45" t="n">
        <v>475</v>
      </c>
      <c r="L5" s="42" t="n">
        <f aca="false">K5*1.688</f>
        <v>801.8</v>
      </c>
      <c r="M5" s="43" t="n">
        <v>14000</v>
      </c>
      <c r="N5" s="49" t="n">
        <v>553</v>
      </c>
      <c r="O5" s="42" t="n">
        <f aca="false">N5*1.688</f>
        <v>933.464</v>
      </c>
      <c r="P5" s="43" t="n">
        <v>8100</v>
      </c>
      <c r="Q5" s="49" t="n">
        <v>578</v>
      </c>
      <c r="R5" s="42" t="n">
        <f aca="false">Q5*1.688</f>
        <v>975.664</v>
      </c>
      <c r="S5" s="43" t="n">
        <v>3000</v>
      </c>
      <c r="T5" s="49" t="n">
        <v>576</v>
      </c>
      <c r="U5" s="42" t="n">
        <f aca="false">T5*1.688</f>
        <v>972.288</v>
      </c>
      <c r="V5" s="43"/>
      <c r="W5" s="43" t="n">
        <v>20400</v>
      </c>
      <c r="X5" s="42" t="n">
        <f aca="false">B5-10</f>
        <v>235</v>
      </c>
      <c r="Y5" s="42" t="n">
        <f aca="false">X5*1.688</f>
        <v>396.68</v>
      </c>
      <c r="Z5" s="43" t="n">
        <v>20400</v>
      </c>
      <c r="AA5" s="42" t="n">
        <f aca="false">B5</f>
        <v>245</v>
      </c>
      <c r="AB5" s="42" t="n">
        <f aca="false">AA5*1.688</f>
        <v>413.56</v>
      </c>
      <c r="AC5" s="43" t="n">
        <v>26000</v>
      </c>
      <c r="AD5" s="45" t="n">
        <v>360</v>
      </c>
      <c r="AE5" s="42" t="n">
        <f aca="false">AD5*1.688</f>
        <v>607.68</v>
      </c>
      <c r="AF5" s="43" t="n">
        <v>16000</v>
      </c>
      <c r="AG5" s="44" t="n">
        <v>374</v>
      </c>
      <c r="AH5" s="42" t="n">
        <f aca="false">AG5*1.688</f>
        <v>631.312</v>
      </c>
      <c r="AJ5" s="43" t="n">
        <v>20400</v>
      </c>
      <c r="AK5" s="44" t="n">
        <v>245</v>
      </c>
      <c r="AL5" s="42" t="n">
        <f aca="false">AK5*1.688</f>
        <v>413.56</v>
      </c>
    </row>
    <row r="6" customFormat="false" ht="12.75" hidden="false" customHeight="false" outlineLevel="0" collapsed="false">
      <c r="A6" s="43" t="n">
        <v>30000</v>
      </c>
      <c r="B6" s="44" t="n">
        <v>289</v>
      </c>
      <c r="C6" s="42" t="n">
        <f aca="false">B6*1.688</f>
        <v>487.832</v>
      </c>
      <c r="D6" s="43" t="n">
        <v>36000</v>
      </c>
      <c r="E6" s="45" t="n">
        <v>482</v>
      </c>
      <c r="F6" s="42" t="n">
        <f aca="false">E6*1.688</f>
        <v>813.616</v>
      </c>
      <c r="G6" s="43" t="n">
        <v>25000</v>
      </c>
      <c r="H6" s="44" t="n">
        <v>481</v>
      </c>
      <c r="I6" s="42" t="n">
        <f aca="false">H6*1.688</f>
        <v>811.928</v>
      </c>
      <c r="J6" s="43" t="n">
        <v>21000</v>
      </c>
      <c r="K6" s="45" t="n">
        <v>550</v>
      </c>
      <c r="L6" s="42" t="n">
        <f aca="false">K6*1.688</f>
        <v>928.4</v>
      </c>
      <c r="M6" s="43" t="n">
        <v>14000</v>
      </c>
      <c r="N6" s="49" t="n">
        <v>566</v>
      </c>
      <c r="O6" s="42" t="n">
        <f aca="false">N6*1.688</f>
        <v>955.408</v>
      </c>
      <c r="P6" s="43" t="n">
        <v>8000</v>
      </c>
      <c r="Q6" s="49" t="n">
        <v>591</v>
      </c>
      <c r="R6" s="42" t="n">
        <f aca="false">Q6*1.688</f>
        <v>997.608</v>
      </c>
      <c r="S6" s="27" t="n">
        <v>0</v>
      </c>
      <c r="T6" s="49" t="n">
        <v>622</v>
      </c>
      <c r="U6" s="42" t="n">
        <f aca="false">T6*1.688</f>
        <v>1049.936</v>
      </c>
      <c r="V6" s="43"/>
      <c r="W6" s="43" t="n">
        <v>30000</v>
      </c>
      <c r="X6" s="42" t="n">
        <f aca="false">B6-10</f>
        <v>279</v>
      </c>
      <c r="Y6" s="42" t="n">
        <f aca="false">X6*1.688</f>
        <v>470.952</v>
      </c>
      <c r="Z6" s="43" t="n">
        <v>30000</v>
      </c>
      <c r="AA6" s="42" t="n">
        <f aca="false">B6</f>
        <v>289</v>
      </c>
      <c r="AB6" s="42" t="n">
        <f aca="false">AA6*1.688</f>
        <v>487.832</v>
      </c>
      <c r="AC6" s="43" t="n">
        <v>36000</v>
      </c>
      <c r="AD6" s="45" t="n">
        <v>482</v>
      </c>
      <c r="AE6" s="42" t="n">
        <f aca="false">AD6*1.688</f>
        <v>813.616</v>
      </c>
      <c r="AF6" s="43" t="n">
        <v>25000</v>
      </c>
      <c r="AG6" s="44" t="n">
        <v>481</v>
      </c>
      <c r="AH6" s="42" t="n">
        <f aca="false">AG6*1.688</f>
        <v>811.928</v>
      </c>
      <c r="AJ6" s="43" t="n">
        <v>30000</v>
      </c>
      <c r="AK6" s="44" t="n">
        <v>289</v>
      </c>
      <c r="AL6" s="42" t="n">
        <f aca="false">AK6*1.688</f>
        <v>487.832</v>
      </c>
    </row>
    <row r="7" customFormat="false" ht="12.75" hidden="false" customHeight="false" outlineLevel="0" collapsed="false">
      <c r="A7" s="43" t="n">
        <v>40000</v>
      </c>
      <c r="B7" s="44" t="n">
        <v>350</v>
      </c>
      <c r="C7" s="42" t="n">
        <f aca="false">B7*1.688</f>
        <v>590.8</v>
      </c>
      <c r="D7" s="43" t="n">
        <v>38000</v>
      </c>
      <c r="E7" s="45" t="n">
        <v>539</v>
      </c>
      <c r="F7" s="42" t="n">
        <f aca="false">E7*1.688</f>
        <v>909.832</v>
      </c>
      <c r="G7" s="43" t="n">
        <v>29000</v>
      </c>
      <c r="H7" s="44" t="n">
        <v>556</v>
      </c>
      <c r="I7" s="42" t="n">
        <f aca="false">H7*1.688</f>
        <v>938.528</v>
      </c>
      <c r="J7" s="43" t="n">
        <v>21000</v>
      </c>
      <c r="K7" s="44" t="n">
        <v>575</v>
      </c>
      <c r="L7" s="42" t="n">
        <f aca="false">K7*1.688</f>
        <v>970.6</v>
      </c>
      <c r="M7" s="43" t="n">
        <v>9000</v>
      </c>
      <c r="N7" s="49" t="n">
        <v>665</v>
      </c>
      <c r="O7" s="42" t="n">
        <f aca="false">N7*1.688</f>
        <v>1122.52</v>
      </c>
      <c r="P7" s="43" t="n">
        <v>4000</v>
      </c>
      <c r="Q7" s="49" t="n">
        <v>652</v>
      </c>
      <c r="R7" s="42" t="n">
        <f aca="false">Q7*1.688</f>
        <v>1100.576</v>
      </c>
      <c r="S7" s="50"/>
      <c r="T7" s="47"/>
      <c r="U7" s="42"/>
      <c r="V7" s="50"/>
      <c r="W7" s="43" t="n">
        <v>40000</v>
      </c>
      <c r="X7" s="42" t="n">
        <f aca="false">B7-10</f>
        <v>340</v>
      </c>
      <c r="Y7" s="42" t="n">
        <f aca="false">X7*1.688</f>
        <v>573.92</v>
      </c>
      <c r="Z7" s="43" t="n">
        <v>40000</v>
      </c>
      <c r="AA7" s="42" t="n">
        <f aca="false">B7</f>
        <v>350</v>
      </c>
      <c r="AB7" s="42" t="n">
        <f aca="false">AA7*1.688</f>
        <v>590.8</v>
      </c>
      <c r="AC7" s="43" t="n">
        <v>38000</v>
      </c>
      <c r="AD7" s="45" t="n">
        <v>539</v>
      </c>
      <c r="AE7" s="42" t="n">
        <f aca="false">AD7*1.688</f>
        <v>909.832</v>
      </c>
      <c r="AF7" s="43" t="n">
        <v>29000</v>
      </c>
      <c r="AG7" s="44" t="n">
        <v>556</v>
      </c>
      <c r="AH7" s="42" t="n">
        <f aca="false">AG7*1.688</f>
        <v>938.528</v>
      </c>
      <c r="AJ7" s="43" t="n">
        <v>40000</v>
      </c>
      <c r="AK7" s="44" t="n">
        <v>350</v>
      </c>
      <c r="AL7" s="42" t="n">
        <f aca="false">AK7*1.688</f>
        <v>590.8</v>
      </c>
    </row>
    <row r="8" customFormat="false" ht="12.75" hidden="false" customHeight="false" outlineLevel="0" collapsed="false">
      <c r="A8" s="43" t="n">
        <v>45500</v>
      </c>
      <c r="B8" s="44" t="n">
        <v>390</v>
      </c>
      <c r="C8" s="42" t="n">
        <f aca="false">B8*1.688</f>
        <v>658.32</v>
      </c>
      <c r="D8" s="43" t="n">
        <v>36000</v>
      </c>
      <c r="E8" s="130" t="n">
        <v>660</v>
      </c>
      <c r="F8" s="42" t="n">
        <f aca="false">E8*1.688</f>
        <v>1114.08</v>
      </c>
      <c r="G8" s="43" t="n">
        <v>25000</v>
      </c>
      <c r="H8" s="46" t="n">
        <v>700</v>
      </c>
      <c r="I8" s="42" t="n">
        <f aca="false">H8*1.688</f>
        <v>1181.6</v>
      </c>
      <c r="J8" s="43" t="n">
        <v>19800</v>
      </c>
      <c r="K8" s="45" t="n">
        <v>615</v>
      </c>
      <c r="L8" s="42" t="n">
        <f aca="false">K8*1.688</f>
        <v>1038.12</v>
      </c>
      <c r="M8" s="43" t="n">
        <v>4000</v>
      </c>
      <c r="N8" s="49" t="n">
        <v>731</v>
      </c>
      <c r="O8" s="42" t="n">
        <f aca="false">N8*1.688</f>
        <v>1233.928</v>
      </c>
      <c r="P8" s="27" t="n">
        <v>0</v>
      </c>
      <c r="Q8" s="49" t="n">
        <v>687</v>
      </c>
      <c r="R8" s="42" t="n">
        <f aca="false">Q8*1.688</f>
        <v>1159.656</v>
      </c>
      <c r="S8" s="50"/>
      <c r="T8" s="44"/>
      <c r="U8" s="42"/>
      <c r="V8" s="50"/>
      <c r="W8" s="43" t="n">
        <v>45500</v>
      </c>
      <c r="X8" s="42" t="n">
        <f aca="false">B8-10</f>
        <v>380</v>
      </c>
      <c r="Y8" s="42" t="n">
        <f aca="false">X8*1.688</f>
        <v>641.44</v>
      </c>
      <c r="Z8" s="43" t="n">
        <v>45500</v>
      </c>
      <c r="AA8" s="42" t="n">
        <f aca="false">B8</f>
        <v>390</v>
      </c>
      <c r="AB8" s="42" t="n">
        <f aca="false">AA8*1.688</f>
        <v>658.32</v>
      </c>
      <c r="AC8" s="43" t="n">
        <v>36000</v>
      </c>
      <c r="AD8" s="130" t="n">
        <v>660</v>
      </c>
      <c r="AE8" s="42" t="n">
        <f aca="false">AD8*1.688</f>
        <v>1114.08</v>
      </c>
      <c r="AF8" s="43" t="n">
        <v>25000</v>
      </c>
      <c r="AG8" s="46" t="n">
        <v>700</v>
      </c>
      <c r="AH8" s="42" t="n">
        <f aca="false">AG8*1.688</f>
        <v>1181.6</v>
      </c>
      <c r="AJ8" s="43" t="n">
        <v>45500</v>
      </c>
      <c r="AK8" s="44" t="n">
        <v>390</v>
      </c>
      <c r="AL8" s="42" t="n">
        <f aca="false">AK8*1.688</f>
        <v>658.32</v>
      </c>
    </row>
    <row r="9" customFormat="false" ht="12.75" hidden="false" customHeight="false" outlineLevel="0" collapsed="false">
      <c r="A9" s="43" t="n">
        <v>52000</v>
      </c>
      <c r="B9" s="44" t="n">
        <v>516</v>
      </c>
      <c r="C9" s="42" t="n">
        <f aca="false">B9*1.688</f>
        <v>871.008</v>
      </c>
      <c r="D9" s="43" t="n">
        <v>40800</v>
      </c>
      <c r="E9" s="130" t="n">
        <v>918</v>
      </c>
      <c r="F9" s="42" t="n">
        <f aca="false">E9*1.688</f>
        <v>1549.584</v>
      </c>
      <c r="G9" s="43" t="n">
        <v>27300</v>
      </c>
      <c r="H9" s="46" t="n">
        <v>840</v>
      </c>
      <c r="I9" s="42" t="n">
        <f aca="false">H9*1.688</f>
        <v>1417.92</v>
      </c>
      <c r="J9" s="50" t="n">
        <v>15000</v>
      </c>
      <c r="K9" s="44" t="n">
        <v>692</v>
      </c>
      <c r="L9" s="42" t="n">
        <f aca="false">K9*1.688</f>
        <v>1168.096</v>
      </c>
      <c r="M9" s="27" t="n">
        <v>0</v>
      </c>
      <c r="N9" s="47" t="n">
        <v>700</v>
      </c>
      <c r="O9" s="42" t="n">
        <f aca="false">N9*1.688</f>
        <v>1181.6</v>
      </c>
      <c r="P9" s="43"/>
      <c r="Q9" s="49"/>
      <c r="R9" s="42"/>
      <c r="S9" s="50"/>
      <c r="T9" s="44"/>
      <c r="U9" s="42"/>
      <c r="V9" s="50"/>
      <c r="W9" s="43" t="n">
        <v>52200</v>
      </c>
      <c r="X9" s="42" t="n">
        <f aca="false">B9+10</f>
        <v>526</v>
      </c>
      <c r="Y9" s="42" t="n">
        <f aca="false">X9*1.688</f>
        <v>887.888</v>
      </c>
      <c r="Z9" s="43" t="n">
        <v>52000</v>
      </c>
      <c r="AA9" s="42" t="n">
        <f aca="false">B9</f>
        <v>516</v>
      </c>
      <c r="AB9" s="42" t="n">
        <f aca="false">AA9*1.688</f>
        <v>871.008</v>
      </c>
      <c r="AC9" s="43" t="n">
        <v>40800</v>
      </c>
      <c r="AD9" s="130" t="n">
        <v>918</v>
      </c>
      <c r="AE9" s="42" t="n">
        <f aca="false">AD9*1.688</f>
        <v>1549.584</v>
      </c>
      <c r="AF9" s="43" t="n">
        <v>27300</v>
      </c>
      <c r="AG9" s="46" t="n">
        <v>840</v>
      </c>
      <c r="AH9" s="42" t="n">
        <f aca="false">AG9*1.688</f>
        <v>1417.92</v>
      </c>
      <c r="AJ9" s="43" t="n">
        <v>52000</v>
      </c>
      <c r="AK9" s="44" t="n">
        <v>516</v>
      </c>
      <c r="AL9" s="42" t="n">
        <f aca="false">AK9*1.688</f>
        <v>871.008</v>
      </c>
    </row>
    <row r="10" customFormat="false" ht="12.75" hidden="false" customHeight="false" outlineLevel="0" collapsed="false">
      <c r="A10" s="43" t="n">
        <v>50500</v>
      </c>
      <c r="B10" s="45" t="n">
        <v>670</v>
      </c>
      <c r="C10" s="42" t="n">
        <f aca="false">B10*1.688</f>
        <v>1130.96</v>
      </c>
      <c r="D10" s="43" t="n">
        <v>40000</v>
      </c>
      <c r="E10" s="130" t="n">
        <v>975</v>
      </c>
      <c r="F10" s="42" t="n">
        <f aca="false">E10*1.688</f>
        <v>1645.8</v>
      </c>
      <c r="G10" s="43" t="n">
        <v>21100</v>
      </c>
      <c r="H10" s="44" t="n">
        <v>908</v>
      </c>
      <c r="I10" s="42" t="n">
        <f aca="false">H10*1.688</f>
        <v>1532.704</v>
      </c>
      <c r="J10" s="50" t="n">
        <v>10000</v>
      </c>
      <c r="K10" s="44" t="n">
        <v>740</v>
      </c>
      <c r="L10" s="42" t="n">
        <f aca="false">K10*1.688</f>
        <v>1249.12</v>
      </c>
      <c r="M10" s="50"/>
      <c r="N10" s="47"/>
      <c r="O10" s="42"/>
      <c r="P10" s="50"/>
      <c r="Q10" s="47"/>
      <c r="R10" s="42"/>
      <c r="S10" s="27"/>
      <c r="T10" s="44"/>
      <c r="U10" s="42"/>
      <c r="V10" s="27"/>
      <c r="W10" s="43" t="n">
        <v>50400</v>
      </c>
      <c r="X10" s="42" t="n">
        <f aca="false">B10</f>
        <v>670</v>
      </c>
      <c r="Y10" s="42" t="n">
        <f aca="false">X10*1.688</f>
        <v>1130.96</v>
      </c>
      <c r="Z10" s="43" t="n">
        <v>50500</v>
      </c>
      <c r="AA10" s="42" t="n">
        <f aca="false">B10</f>
        <v>670</v>
      </c>
      <c r="AB10" s="42" t="n">
        <f aca="false">AA10*1.688</f>
        <v>1130.96</v>
      </c>
      <c r="AC10" s="43" t="n">
        <v>40000</v>
      </c>
      <c r="AD10" s="130" t="n">
        <v>975</v>
      </c>
      <c r="AE10" s="42" t="n">
        <f aca="false">AD10*1.688</f>
        <v>1645.8</v>
      </c>
      <c r="AF10" s="43" t="n">
        <v>21100</v>
      </c>
      <c r="AG10" s="44" t="n">
        <v>908</v>
      </c>
      <c r="AH10" s="42" t="n">
        <f aca="false">AG10*1.688</f>
        <v>1532.704</v>
      </c>
      <c r="AJ10" s="43" t="n">
        <v>50500</v>
      </c>
      <c r="AK10" s="45" t="n">
        <v>670</v>
      </c>
      <c r="AL10" s="42" t="n">
        <f aca="false">AK10*1.688</f>
        <v>1130.96</v>
      </c>
    </row>
    <row r="11" customFormat="false" ht="12.75" hidden="false" customHeight="false" outlineLevel="0" collapsed="false">
      <c r="A11" s="43" t="n">
        <v>54000</v>
      </c>
      <c r="B11" s="44" t="n">
        <v>940</v>
      </c>
      <c r="C11" s="42" t="n">
        <f aca="false">B11*1.688</f>
        <v>1586.72</v>
      </c>
      <c r="D11" s="43" t="n">
        <v>35000</v>
      </c>
      <c r="E11" s="44" t="n">
        <v>1095</v>
      </c>
      <c r="F11" s="42" t="n">
        <f aca="false">E11*1.688</f>
        <v>1848.36</v>
      </c>
      <c r="G11" s="50" t="n">
        <v>18000</v>
      </c>
      <c r="H11" s="44" t="n">
        <v>866</v>
      </c>
      <c r="I11" s="42" t="n">
        <f aca="false">H11*1.688</f>
        <v>1461.808</v>
      </c>
      <c r="J11" s="50" t="n">
        <v>8000</v>
      </c>
      <c r="K11" s="44" t="n">
        <v>763</v>
      </c>
      <c r="L11" s="42" t="n">
        <f aca="false">K11*1.688</f>
        <v>1287.944</v>
      </c>
      <c r="M11" s="50"/>
      <c r="N11" s="47"/>
      <c r="O11" s="42"/>
      <c r="P11" s="50"/>
      <c r="Q11" s="47"/>
      <c r="R11" s="42"/>
      <c r="W11" s="43" t="n">
        <v>54100</v>
      </c>
      <c r="X11" s="42" t="n">
        <f aca="false">B11+10</f>
        <v>950</v>
      </c>
      <c r="Y11" s="42" t="n">
        <f aca="false">X11*1.688</f>
        <v>1603.6</v>
      </c>
      <c r="Z11" s="43" t="n">
        <v>54000</v>
      </c>
      <c r="AA11" s="42" t="n">
        <f aca="false">B11</f>
        <v>940</v>
      </c>
      <c r="AB11" s="42" t="n">
        <f aca="false">AA11*1.688</f>
        <v>1586.72</v>
      </c>
      <c r="AC11" s="43" t="n">
        <v>35000</v>
      </c>
      <c r="AD11" s="44" t="n">
        <v>1095</v>
      </c>
      <c r="AE11" s="42" t="n">
        <f aca="false">AD11*1.688</f>
        <v>1848.36</v>
      </c>
      <c r="AF11" s="50" t="n">
        <v>18000</v>
      </c>
      <c r="AG11" s="44" t="n">
        <v>866</v>
      </c>
      <c r="AH11" s="42" t="n">
        <f aca="false">AG11*1.688</f>
        <v>1461.808</v>
      </c>
      <c r="AJ11" s="43" t="n">
        <v>54000</v>
      </c>
      <c r="AK11" s="44" t="n">
        <v>940</v>
      </c>
      <c r="AL11" s="42" t="n">
        <f aca="false">AK11*1.688</f>
        <v>1586.72</v>
      </c>
    </row>
    <row r="12" customFormat="false" ht="12.75" hidden="false" customHeight="false" outlineLevel="0" collapsed="false">
      <c r="A12" s="43" t="n">
        <v>50000</v>
      </c>
      <c r="B12" s="44" t="n">
        <v>1078</v>
      </c>
      <c r="C12" s="42" t="n">
        <f aca="false">B12*1.688</f>
        <v>1819.664</v>
      </c>
      <c r="D12" s="50" t="n">
        <v>30000</v>
      </c>
      <c r="E12" s="44" t="n">
        <v>1037</v>
      </c>
      <c r="F12" s="42" t="n">
        <f aca="false">E12*1.688</f>
        <v>1750.456</v>
      </c>
      <c r="G12" s="50" t="n">
        <v>9000</v>
      </c>
      <c r="H12" s="44" t="n">
        <v>771</v>
      </c>
      <c r="I12" s="42" t="n">
        <f aca="false">H12*1.688</f>
        <v>1301.448</v>
      </c>
      <c r="J12" s="27" t="n">
        <v>0</v>
      </c>
      <c r="K12" s="52" t="n">
        <v>700</v>
      </c>
      <c r="L12" s="42" t="n">
        <f aca="false">K12*1.688</f>
        <v>1181.6</v>
      </c>
      <c r="M12" s="50"/>
      <c r="N12" s="47"/>
      <c r="O12" s="42"/>
      <c r="P12" s="50"/>
      <c r="Q12" s="47"/>
      <c r="R12" s="42"/>
      <c r="W12" s="43" t="n">
        <v>50100</v>
      </c>
      <c r="X12" s="42" t="n">
        <f aca="false">B12+10</f>
        <v>1088</v>
      </c>
      <c r="Y12" s="42" t="n">
        <f aca="false">X12*1.688</f>
        <v>1836.544</v>
      </c>
      <c r="Z12" s="43" t="n">
        <v>50000</v>
      </c>
      <c r="AA12" s="42" t="n">
        <f aca="false">B12</f>
        <v>1078</v>
      </c>
      <c r="AB12" s="42" t="n">
        <f aca="false">AA12*1.688</f>
        <v>1819.664</v>
      </c>
      <c r="AC12" s="50" t="n">
        <v>30000</v>
      </c>
      <c r="AD12" s="44" t="n">
        <v>1037</v>
      </c>
      <c r="AE12" s="42" t="n">
        <f aca="false">AD12*1.688</f>
        <v>1750.456</v>
      </c>
      <c r="AF12" s="50" t="n">
        <v>9000</v>
      </c>
      <c r="AG12" s="44" t="n">
        <v>771</v>
      </c>
      <c r="AH12" s="42" t="n">
        <f aca="false">AG12*1.688</f>
        <v>1301.448</v>
      </c>
      <c r="AJ12" s="43" t="n">
        <v>50000</v>
      </c>
      <c r="AK12" s="44" t="n">
        <v>1078</v>
      </c>
      <c r="AL12" s="42" t="n">
        <f aca="false">AK12*1.688</f>
        <v>1819.664</v>
      </c>
    </row>
    <row r="13" customFormat="false" ht="12.75" hidden="false" customHeight="false" outlineLevel="0" collapsed="false">
      <c r="A13" s="43" t="n">
        <v>45000</v>
      </c>
      <c r="B13" s="44" t="n">
        <v>1157</v>
      </c>
      <c r="C13" s="42" t="n">
        <f aca="false">B13*1.688</f>
        <v>1953.016</v>
      </c>
      <c r="D13" s="50" t="n">
        <v>25000</v>
      </c>
      <c r="E13" s="44" t="n">
        <v>963</v>
      </c>
      <c r="F13" s="42" t="n">
        <f aca="false">E13*1.688</f>
        <v>1625.544</v>
      </c>
      <c r="G13" s="27" t="n">
        <v>0</v>
      </c>
      <c r="H13" s="52" t="n">
        <v>700</v>
      </c>
      <c r="I13" s="42" t="n">
        <f aca="false">H13*1.688</f>
        <v>1181.6</v>
      </c>
      <c r="J13" s="27"/>
      <c r="K13" s="44"/>
      <c r="L13" s="42"/>
      <c r="M13" s="27"/>
      <c r="N13" s="44"/>
      <c r="O13" s="42"/>
      <c r="P13" s="27"/>
      <c r="Q13" s="44"/>
      <c r="R13" s="42"/>
      <c r="W13" s="43" t="n">
        <v>45000</v>
      </c>
      <c r="X13" s="42" t="n">
        <f aca="false">B13+10</f>
        <v>1167</v>
      </c>
      <c r="Y13" s="42" t="n">
        <f aca="false">X13*1.688</f>
        <v>1969.896</v>
      </c>
      <c r="Z13" s="43" t="n">
        <v>45000</v>
      </c>
      <c r="AA13" s="42" t="n">
        <f aca="false">B13</f>
        <v>1157</v>
      </c>
      <c r="AB13" s="42" t="n">
        <f aca="false">AA13*1.688</f>
        <v>1953.016</v>
      </c>
      <c r="AC13" s="50" t="n">
        <v>25000</v>
      </c>
      <c r="AD13" s="44" t="n">
        <v>963</v>
      </c>
      <c r="AE13" s="42" t="n">
        <f aca="false">AD13*1.688</f>
        <v>1625.544</v>
      </c>
      <c r="AF13" s="27" t="n">
        <v>0</v>
      </c>
      <c r="AG13" s="52" t="n">
        <v>700</v>
      </c>
      <c r="AH13" s="42" t="n">
        <f aca="false">AG13*1.688</f>
        <v>1181.6</v>
      </c>
      <c r="AJ13" s="43" t="n">
        <v>45000</v>
      </c>
      <c r="AK13" s="44" t="n">
        <v>1147</v>
      </c>
      <c r="AL13" s="42" t="n">
        <f aca="false">AK13*1.688</f>
        <v>1936.136</v>
      </c>
    </row>
    <row r="14" customFormat="false" ht="12.75" hidden="false" customHeight="false" outlineLevel="0" collapsed="false">
      <c r="A14" s="50" t="n">
        <v>36000</v>
      </c>
      <c r="B14" s="44" t="n">
        <v>1157</v>
      </c>
      <c r="C14" s="42" t="n">
        <f aca="false">B14*1.688</f>
        <v>1953.016</v>
      </c>
      <c r="D14" s="50" t="n">
        <v>18000</v>
      </c>
      <c r="E14" s="44" t="n">
        <v>866</v>
      </c>
      <c r="F14" s="42" t="n">
        <f aca="false">E14*1.688</f>
        <v>1461.808</v>
      </c>
      <c r="G14" s="50"/>
      <c r="H14" s="44"/>
      <c r="I14" s="42"/>
      <c r="W14" s="50" t="n">
        <v>36000</v>
      </c>
      <c r="X14" s="42" t="n">
        <f aca="false">B14+10</f>
        <v>1167</v>
      </c>
      <c r="Y14" s="42" t="n">
        <f aca="false">X14*1.688</f>
        <v>1969.896</v>
      </c>
      <c r="Z14" s="50" t="n">
        <v>36000</v>
      </c>
      <c r="AA14" s="42" t="n">
        <f aca="false">B14</f>
        <v>1157</v>
      </c>
      <c r="AB14" s="42" t="n">
        <f aca="false">AA14*1.688</f>
        <v>1953.016</v>
      </c>
      <c r="AC14" s="50" t="n">
        <v>18000</v>
      </c>
      <c r="AD14" s="44" t="n">
        <v>866</v>
      </c>
      <c r="AE14" s="42" t="n">
        <f aca="false">AD14*1.688</f>
        <v>1461.808</v>
      </c>
      <c r="AF14" s="50"/>
      <c r="AG14" s="44"/>
      <c r="AH14" s="42"/>
      <c r="AJ14" s="50" t="n">
        <v>36000</v>
      </c>
      <c r="AK14" s="44" t="n">
        <v>1147</v>
      </c>
      <c r="AL14" s="42" t="n">
        <f aca="false">AK14*1.688</f>
        <v>1936.136</v>
      </c>
    </row>
    <row r="15" customFormat="false" ht="12.75" hidden="false" customHeight="false" outlineLevel="0" collapsed="false">
      <c r="A15" s="50" t="n">
        <v>30000</v>
      </c>
      <c r="B15" s="44" t="n">
        <v>1047</v>
      </c>
      <c r="C15" s="42" t="n">
        <f aca="false">B15*1.688</f>
        <v>1767.336</v>
      </c>
      <c r="D15" s="50" t="n">
        <v>9000</v>
      </c>
      <c r="E15" s="44" t="n">
        <v>771</v>
      </c>
      <c r="F15" s="42" t="n">
        <f aca="false">E15*1.688</f>
        <v>1301.448</v>
      </c>
      <c r="G15" s="27"/>
      <c r="H15" s="44"/>
      <c r="I15" s="42"/>
      <c r="M15" s="29" t="s">
        <v>3225</v>
      </c>
      <c r="W15" s="50" t="n">
        <v>30000</v>
      </c>
      <c r="X15" s="42" t="n">
        <f aca="false">B15+10</f>
        <v>1057</v>
      </c>
      <c r="Y15" s="42" t="n">
        <f aca="false">X15*1.688</f>
        <v>1784.216</v>
      </c>
      <c r="Z15" s="50" t="n">
        <v>30000</v>
      </c>
      <c r="AA15" s="42" t="n">
        <f aca="false">B15</f>
        <v>1047</v>
      </c>
      <c r="AB15" s="42" t="n">
        <f aca="false">AA15*1.688</f>
        <v>1767.336</v>
      </c>
      <c r="AC15" s="50" t="n">
        <v>9000</v>
      </c>
      <c r="AD15" s="44" t="n">
        <v>771</v>
      </c>
      <c r="AE15" s="42" t="n">
        <f aca="false">AD15*1.688</f>
        <v>1301.448</v>
      </c>
      <c r="AF15" s="27"/>
      <c r="AG15" s="44"/>
      <c r="AH15" s="42"/>
      <c r="AJ15" s="50" t="n">
        <v>30000</v>
      </c>
      <c r="AK15" s="44" t="n">
        <v>1037</v>
      </c>
      <c r="AL15" s="42" t="n">
        <f aca="false">AK15*1.688</f>
        <v>1750.456</v>
      </c>
    </row>
    <row r="16" customFormat="false" ht="12.75" hidden="false" customHeight="false" outlineLevel="0" collapsed="false">
      <c r="A16" s="50" t="n">
        <v>25000</v>
      </c>
      <c r="B16" s="44" t="n">
        <v>973</v>
      </c>
      <c r="C16" s="42" t="n">
        <f aca="false">B16*1.688</f>
        <v>1642.424</v>
      </c>
      <c r="D16" s="27" t="n">
        <v>0</v>
      </c>
      <c r="E16" s="52" t="n">
        <v>700</v>
      </c>
      <c r="F16" s="42" t="n">
        <f aca="false">E16*1.688</f>
        <v>1181.6</v>
      </c>
      <c r="W16" s="50" t="n">
        <v>25000</v>
      </c>
      <c r="X16" s="42" t="n">
        <f aca="false">B16+10</f>
        <v>983</v>
      </c>
      <c r="Y16" s="42" t="n">
        <f aca="false">X16*1.688</f>
        <v>1659.304</v>
      </c>
      <c r="Z16" s="50" t="n">
        <v>25000</v>
      </c>
      <c r="AA16" s="42" t="n">
        <f aca="false">B16</f>
        <v>973</v>
      </c>
      <c r="AB16" s="42" t="n">
        <f aca="false">AA16*1.688</f>
        <v>1642.424</v>
      </c>
      <c r="AC16" s="27" t="n">
        <v>0</v>
      </c>
      <c r="AD16" s="52" t="n">
        <v>700</v>
      </c>
      <c r="AE16" s="42" t="n">
        <f aca="false">AD16*1.688</f>
        <v>1181.6</v>
      </c>
      <c r="AJ16" s="50" t="n">
        <v>25000</v>
      </c>
      <c r="AK16" s="44" t="n">
        <v>963</v>
      </c>
      <c r="AL16" s="42" t="n">
        <f aca="false">AK16*1.688</f>
        <v>1625.544</v>
      </c>
    </row>
    <row r="17" customFormat="false" ht="12.75" hidden="false" customHeight="false" outlineLevel="0" collapsed="false">
      <c r="A17" s="50" t="n">
        <v>18000</v>
      </c>
      <c r="B17" s="44" t="n">
        <v>876</v>
      </c>
      <c r="C17" s="42" t="n">
        <f aca="false">B17*1.688</f>
        <v>1478.688</v>
      </c>
      <c r="D17" s="27"/>
      <c r="E17" s="44"/>
      <c r="F17" s="42"/>
      <c r="W17" s="50" t="n">
        <v>18000</v>
      </c>
      <c r="X17" s="42" t="n">
        <f aca="false">B17+10</f>
        <v>886</v>
      </c>
      <c r="Y17" s="42" t="n">
        <f aca="false">X17*1.688</f>
        <v>1495.568</v>
      </c>
      <c r="Z17" s="50" t="n">
        <v>18000</v>
      </c>
      <c r="AA17" s="42" t="n">
        <f aca="false">B17</f>
        <v>876</v>
      </c>
      <c r="AB17" s="42" t="n">
        <f aca="false">AA17*1.688</f>
        <v>1478.688</v>
      </c>
      <c r="AC17" s="27"/>
      <c r="AD17" s="44"/>
      <c r="AE17" s="42"/>
      <c r="AJ17" s="50" t="n">
        <v>18000</v>
      </c>
      <c r="AK17" s="44" t="n">
        <v>866</v>
      </c>
      <c r="AL17" s="42" t="n">
        <f aca="false">AK17*1.688</f>
        <v>1461.808</v>
      </c>
    </row>
    <row r="18" customFormat="false" ht="12.75" hidden="false" customHeight="false" outlineLevel="0" collapsed="false">
      <c r="A18" s="50" t="n">
        <v>9000</v>
      </c>
      <c r="B18" s="44" t="n">
        <v>781</v>
      </c>
      <c r="C18" s="42" t="n">
        <f aca="false">B18*1.688</f>
        <v>1318.328</v>
      </c>
      <c r="G18" s="43"/>
      <c r="H18" s="27"/>
      <c r="I18" s="42"/>
      <c r="J18" s="43"/>
      <c r="K18" s="42"/>
      <c r="L18" s="42"/>
      <c r="M18" s="43"/>
      <c r="N18" s="42"/>
      <c r="O18" s="42"/>
      <c r="P18" s="43"/>
      <c r="Q18" s="42"/>
      <c r="R18" s="42"/>
      <c r="S18" s="27"/>
      <c r="T18" s="42"/>
      <c r="U18" s="42"/>
      <c r="V18" s="27"/>
      <c r="W18" s="50" t="n">
        <v>9000</v>
      </c>
      <c r="X18" s="42" t="n">
        <f aca="false">B18+10</f>
        <v>791</v>
      </c>
      <c r="Y18" s="42" t="n">
        <f aca="false">X18*1.688</f>
        <v>1335.208</v>
      </c>
      <c r="Z18" s="50" t="n">
        <v>9000</v>
      </c>
      <c r="AA18" s="42" t="n">
        <f aca="false">B18</f>
        <v>781</v>
      </c>
      <c r="AB18" s="42" t="n">
        <f aca="false">AA18*1.688</f>
        <v>1318.328</v>
      </c>
      <c r="AG18" s="42"/>
      <c r="AH18" s="42"/>
      <c r="AJ18" s="50" t="n">
        <v>9000</v>
      </c>
      <c r="AK18" s="44" t="n">
        <v>771</v>
      </c>
      <c r="AL18" s="42" t="n">
        <f aca="false">AK18*1.688</f>
        <v>1301.448</v>
      </c>
    </row>
    <row r="19" customFormat="false" ht="12.75" hidden="false" customHeight="false" outlineLevel="0" collapsed="false">
      <c r="A19" s="27" t="n">
        <v>0</v>
      </c>
      <c r="B19" s="52" t="n">
        <v>710</v>
      </c>
      <c r="C19" s="42" t="n">
        <f aca="false">B19*1.688</f>
        <v>1198.48</v>
      </c>
      <c r="G19" s="43"/>
      <c r="H19" s="27"/>
      <c r="I19" s="42"/>
      <c r="J19" s="43"/>
      <c r="K19" s="42"/>
      <c r="L19" s="42"/>
      <c r="M19" s="43"/>
      <c r="N19" s="42"/>
      <c r="O19" s="42"/>
      <c r="P19" s="43"/>
      <c r="Q19" s="42"/>
      <c r="R19" s="42"/>
      <c r="S19" s="43"/>
      <c r="T19" s="42"/>
      <c r="U19" s="42"/>
      <c r="W19" s="27" t="n">
        <v>0</v>
      </c>
      <c r="X19" s="42" t="n">
        <f aca="false">B19+10</f>
        <v>720</v>
      </c>
      <c r="Y19" s="42" t="n">
        <f aca="false">X19*1.688</f>
        <v>1215.36</v>
      </c>
      <c r="Z19" s="27" t="n">
        <v>0</v>
      </c>
      <c r="AA19" s="42" t="n">
        <f aca="false">B19</f>
        <v>710</v>
      </c>
      <c r="AB19" s="42" t="n">
        <f aca="false">AA19*1.688</f>
        <v>1198.48</v>
      </c>
      <c r="AG19" s="42"/>
      <c r="AH19" s="42"/>
      <c r="AJ19" s="27" t="n">
        <v>0</v>
      </c>
      <c r="AK19" s="52" t="n">
        <v>700</v>
      </c>
      <c r="AL19" s="42" t="n">
        <f aca="false">AK19*1.688</f>
        <v>1181.6</v>
      </c>
    </row>
    <row r="20" customFormat="false" ht="12.75" hidden="false" customHeight="false" outlineLevel="0" collapsed="false">
      <c r="J20" s="43"/>
      <c r="K20" s="4" t="s">
        <v>2845</v>
      </c>
      <c r="L20" s="42"/>
      <c r="M20" s="43"/>
      <c r="N20" s="42"/>
      <c r="O20" s="42"/>
      <c r="P20" s="27"/>
      <c r="Q20" s="42"/>
      <c r="R20" s="42"/>
      <c r="S20" s="27"/>
      <c r="T20" s="27"/>
      <c r="U20" s="27"/>
      <c r="W20" s="50"/>
      <c r="X20" s="42"/>
      <c r="Y20" s="42"/>
      <c r="Z20" s="50"/>
      <c r="AA20" s="42"/>
      <c r="AB20" s="42"/>
      <c r="AC20" s="27"/>
      <c r="AD20" s="42"/>
      <c r="AE20" s="42"/>
      <c r="AF20" s="27"/>
      <c r="AG20" s="27"/>
      <c r="AH20" s="27"/>
    </row>
    <row r="21" customFormat="false" ht="12.75" hidden="false" customHeight="false" outlineLevel="0" collapsed="false">
      <c r="G21" s="43"/>
      <c r="H21" s="27"/>
      <c r="I21" s="42"/>
      <c r="J21" s="43"/>
      <c r="K21" s="42"/>
      <c r="L21" s="42"/>
      <c r="M21" s="43"/>
      <c r="O21" s="42"/>
      <c r="P21" s="27"/>
      <c r="Q21" s="27"/>
      <c r="R21" s="27"/>
      <c r="S21" s="27"/>
      <c r="T21" s="27"/>
      <c r="U21" s="27"/>
      <c r="W21" s="27"/>
      <c r="X21" s="42"/>
      <c r="Y21" s="42"/>
      <c r="Z21" s="29" t="s">
        <v>2855</v>
      </c>
      <c r="AA21" s="42"/>
      <c r="AB21" s="42"/>
      <c r="AC21" s="27"/>
      <c r="AD21" s="27"/>
      <c r="AE21" s="27"/>
      <c r="AF21" s="27"/>
      <c r="AG21" s="27"/>
      <c r="AH21" s="27"/>
    </row>
    <row r="22" customFormat="false" ht="12.75" hidden="false" customHeight="false" outlineLevel="0" collapsed="false">
      <c r="A22" s="0" t="s">
        <v>1288</v>
      </c>
      <c r="G22" s="43"/>
      <c r="H22" s="27"/>
      <c r="I22" s="42"/>
      <c r="J22" s="27"/>
      <c r="K22" s="0" t="s">
        <v>3226</v>
      </c>
      <c r="L22" s="42"/>
      <c r="M22" s="27"/>
      <c r="N22" s="42" t="s">
        <v>3227</v>
      </c>
      <c r="O22" s="42"/>
      <c r="P22" s="27"/>
      <c r="Q22" s="27"/>
      <c r="R22" s="27"/>
      <c r="S22" s="27"/>
      <c r="T22" s="27"/>
      <c r="U22" s="27"/>
      <c r="W22" s="27"/>
      <c r="X22" s="27"/>
      <c r="Y22" s="42"/>
      <c r="Z22" s="27"/>
      <c r="AA22" s="42"/>
      <c r="AB22" s="42"/>
      <c r="AC22" s="27"/>
      <c r="AD22" s="27"/>
      <c r="AE22" s="27"/>
      <c r="AF22" s="27"/>
      <c r="AG22" s="27"/>
      <c r="AH22" s="27"/>
    </row>
    <row r="23" customFormat="false" ht="12.75" hidden="false" customHeight="false" outlineLevel="0" collapsed="false">
      <c r="A23" s="0" t="s">
        <v>3228</v>
      </c>
      <c r="G23" s="27"/>
      <c r="H23" s="42"/>
      <c r="I23" s="42"/>
      <c r="K23" s="26" t="s">
        <v>3229</v>
      </c>
      <c r="N23" s="42" t="s">
        <v>3230</v>
      </c>
      <c r="W23" s="29" t="s">
        <v>711</v>
      </c>
    </row>
    <row r="24" customFormat="false" ht="12.75" hidden="false" customHeight="false" outlineLevel="0" collapsed="false">
      <c r="K24" s="0" t="s">
        <v>3231</v>
      </c>
      <c r="W24" s="29" t="s">
        <v>714</v>
      </c>
    </row>
    <row r="25" customFormat="false" ht="12.75" hidden="false" customHeight="false" outlineLevel="0" collapsed="false">
      <c r="K25" s="26" t="s">
        <v>3232</v>
      </c>
      <c r="N25" s="0" t="s">
        <v>3233</v>
      </c>
    </row>
    <row r="26" customFormat="false" ht="12.75" hidden="false" customHeight="false" outlineLevel="0" collapsed="false">
      <c r="A26" s="46" t="s">
        <v>717</v>
      </c>
      <c r="K26" s="26" t="s">
        <v>3234</v>
      </c>
    </row>
    <row r="28" customFormat="false" ht="12.75" hidden="false" customHeight="false" outlineLevel="0" collapsed="false">
      <c r="A28" s="0" t="s">
        <v>721</v>
      </c>
    </row>
    <row r="29" customFormat="false" ht="12.75" hidden="false" customHeight="false" outlineLevel="0" collapsed="false">
      <c r="I29" s="38" t="s">
        <v>694</v>
      </c>
      <c r="K29" s="5" t="s">
        <v>3235</v>
      </c>
      <c r="L29" s="5" t="s">
        <v>3236</v>
      </c>
      <c r="M29" s="5" t="s">
        <v>3237</v>
      </c>
      <c r="N29" s="5" t="s">
        <v>3238</v>
      </c>
      <c r="O29" s="5" t="s">
        <v>3239</v>
      </c>
    </row>
    <row r="30" customFormat="false" ht="12.75" hidden="false" customHeight="false" outlineLevel="0" collapsed="false">
      <c r="L30" s="57"/>
      <c r="N30" s="200"/>
      <c r="O30" s="57" t="s">
        <v>3240</v>
      </c>
    </row>
    <row r="31" customFormat="false" ht="12.75" hidden="false" customHeight="false" outlineLevel="0" collapsed="false">
      <c r="K31" s="2"/>
      <c r="L31" s="2"/>
      <c r="N31" s="2"/>
      <c r="O31" s="2"/>
      <c r="P31" s="56"/>
      <c r="V31" s="27"/>
      <c r="W31" s="53"/>
      <c r="X31" s="27"/>
    </row>
    <row r="32" customFormat="false" ht="12.75" hidden="false" customHeight="false" outlineLevel="0" collapsed="false">
      <c r="K32" s="2"/>
      <c r="L32" s="2"/>
      <c r="N32" s="201" t="s">
        <v>3241</v>
      </c>
      <c r="O32" s="2"/>
      <c r="P32" s="0" t="s">
        <v>735</v>
      </c>
      <c r="Q32" s="29" t="s">
        <v>3242</v>
      </c>
      <c r="V32" s="27"/>
      <c r="W32" s="27"/>
      <c r="X32" s="53"/>
    </row>
    <row r="33" customFormat="false" ht="12.75" hidden="false" customHeight="false" outlineLevel="0" collapsed="false">
      <c r="K33" s="2" t="s">
        <v>1926</v>
      </c>
      <c r="L33" s="2" t="s">
        <v>3243</v>
      </c>
      <c r="M33" s="2" t="s">
        <v>758</v>
      </c>
      <c r="N33" s="2" t="s">
        <v>3244</v>
      </c>
      <c r="O33" s="2" t="s">
        <v>1928</v>
      </c>
      <c r="P33" s="0" t="s">
        <v>740</v>
      </c>
      <c r="Q33" s="30"/>
      <c r="V33" s="27"/>
      <c r="W33" s="42"/>
      <c r="X33" s="27"/>
    </row>
    <row r="34" customFormat="false" ht="12.75" hidden="false" customHeight="false" outlineLevel="0" collapsed="false">
      <c r="K34" s="57" t="s">
        <v>3245</v>
      </c>
      <c r="L34" s="57" t="s">
        <v>3246</v>
      </c>
      <c r="M34" s="57" t="s">
        <v>3247</v>
      </c>
      <c r="N34" s="57" t="s">
        <v>3248</v>
      </c>
      <c r="O34" s="57" t="s">
        <v>3249</v>
      </c>
      <c r="P34" s="56"/>
      <c r="V34" s="27"/>
      <c r="W34" s="42"/>
      <c r="X34" s="42"/>
    </row>
    <row r="35" customFormat="false" ht="12.75" hidden="false" customHeight="false" outlineLevel="0" collapsed="false">
      <c r="P35" s="77"/>
      <c r="V35" s="27"/>
      <c r="W35" s="42"/>
      <c r="X35" s="27"/>
    </row>
    <row r="36" customFormat="false" ht="12.75" hidden="false" customHeight="false" outlineLevel="0" collapsed="false">
      <c r="L36" s="2"/>
      <c r="P36" s="28"/>
      <c r="Q36" s="27"/>
      <c r="V36" s="27"/>
      <c r="W36" s="42"/>
      <c r="X36" s="27"/>
    </row>
    <row r="37" customFormat="false" ht="12.75" hidden="false" customHeight="false" outlineLevel="0" collapsed="false">
      <c r="K37" s="2" t="n">
        <v>947</v>
      </c>
      <c r="L37" s="54" t="n">
        <v>1326</v>
      </c>
      <c r="M37" s="2" t="n">
        <v>963</v>
      </c>
      <c r="N37" s="202" t="n">
        <v>1239</v>
      </c>
      <c r="O37" s="54" t="n">
        <v>966</v>
      </c>
      <c r="P37" s="0" t="s">
        <v>1061</v>
      </c>
      <c r="X37" s="27"/>
    </row>
    <row r="38" customFormat="false" ht="12.75" hidden="false" customHeight="false" outlineLevel="0" collapsed="false">
      <c r="K38" s="96" t="n">
        <f aca="false">K37*1.201</f>
        <v>1137.347</v>
      </c>
      <c r="L38" s="96" t="n">
        <f aca="false">L37*1.201</f>
        <v>1592.526</v>
      </c>
      <c r="M38" s="96" t="n">
        <f aca="false">M37*1.201</f>
        <v>1156.563</v>
      </c>
      <c r="N38" s="96" t="n">
        <f aca="false">N37*1.201</f>
        <v>1488.039</v>
      </c>
      <c r="O38" s="96" t="n">
        <f aca="false">O37*1.201</f>
        <v>1160.166</v>
      </c>
      <c r="P38" s="0" t="s">
        <v>1063</v>
      </c>
      <c r="Q38" s="27"/>
      <c r="R38" s="4" t="s">
        <v>3250</v>
      </c>
      <c r="U38" s="4" t="s">
        <v>3251</v>
      </c>
      <c r="V38" s="27"/>
      <c r="W38" s="42"/>
      <c r="X38" s="27"/>
    </row>
    <row r="39" customFormat="false" ht="12.75" hidden="false" customHeight="false" outlineLevel="0" collapsed="false">
      <c r="K39" s="55" t="n">
        <f aca="false">K38*6.5</f>
        <v>7392.7555</v>
      </c>
      <c r="L39" s="55" t="n">
        <f aca="false">L38*6.5</f>
        <v>10351.419</v>
      </c>
      <c r="M39" s="55" t="n">
        <f aca="false">M38*6.5</f>
        <v>7517.6595</v>
      </c>
      <c r="N39" s="55" t="n">
        <f aca="false">N38*6.5</f>
        <v>9672.2535</v>
      </c>
      <c r="O39" s="55" t="n">
        <f aca="false">O38*6.5</f>
        <v>7541.079</v>
      </c>
      <c r="P39" s="0" t="s">
        <v>3252</v>
      </c>
      <c r="Q39" s="27"/>
      <c r="R39" s="4" t="s">
        <v>3253</v>
      </c>
      <c r="V39" s="27"/>
      <c r="W39" s="42"/>
      <c r="X39" s="27"/>
    </row>
    <row r="40" customFormat="false" ht="12.75" hidden="false" customHeight="false" outlineLevel="0" collapsed="false">
      <c r="K40" s="55" t="n">
        <f aca="false">K38*6.8</f>
        <v>7733.9596</v>
      </c>
      <c r="L40" s="55" t="n">
        <f aca="false">L38*6.8</f>
        <v>10829.1768</v>
      </c>
      <c r="M40" s="55" t="n">
        <f aca="false">M38*6.8</f>
        <v>7864.6284</v>
      </c>
      <c r="N40" s="55" t="n">
        <f aca="false">N38*6.8</f>
        <v>10118.6652</v>
      </c>
      <c r="O40" s="55" t="n">
        <f aca="false">O38*6.8</f>
        <v>7889.1288</v>
      </c>
      <c r="P40" s="0" t="s">
        <v>3254</v>
      </c>
      <c r="R40" s="4" t="s">
        <v>3255</v>
      </c>
      <c r="V40" s="27"/>
      <c r="W40" s="42"/>
      <c r="X40" s="27"/>
    </row>
    <row r="41" customFormat="false" ht="12.75" hidden="false" customHeight="false" outlineLevel="0" collapsed="false">
      <c r="K41" s="57" t="s">
        <v>3256</v>
      </c>
      <c r="L41" s="57" t="s">
        <v>3257</v>
      </c>
      <c r="M41" s="57" t="s">
        <v>3258</v>
      </c>
      <c r="N41" s="189" t="s">
        <v>3259</v>
      </c>
      <c r="O41" s="57" t="s">
        <v>3260</v>
      </c>
      <c r="T41" s="57"/>
      <c r="V41" s="27"/>
      <c r="W41" s="42"/>
      <c r="X41" s="27"/>
    </row>
    <row r="42" customFormat="false" ht="12.75" hidden="false" customHeight="false" outlineLevel="0" collapsed="false">
      <c r="V42" s="27"/>
      <c r="W42" s="42"/>
      <c r="X42" s="27"/>
    </row>
    <row r="43" customFormat="false" ht="12.75" hidden="false" customHeight="false" outlineLevel="0" collapsed="false">
      <c r="K43" s="2"/>
      <c r="L43" s="2"/>
      <c r="M43" s="2"/>
      <c r="N43" s="2"/>
      <c r="O43" s="2"/>
      <c r="P43" s="31" t="s">
        <v>1235</v>
      </c>
      <c r="W43" s="42"/>
      <c r="X43" s="27"/>
    </row>
    <row r="44" customFormat="false" ht="12.75" hidden="false" customHeight="false" outlineLevel="0" collapsed="false">
      <c r="K44" s="2"/>
      <c r="L44" s="2"/>
      <c r="M44" s="2"/>
      <c r="N44" s="2"/>
      <c r="O44" s="2"/>
      <c r="P44" s="0" t="s">
        <v>1236</v>
      </c>
      <c r="W44" s="42"/>
      <c r="X44" s="27"/>
    </row>
    <row r="45" customFormat="false" ht="12.75" hidden="false" customHeight="false" outlineLevel="0" collapsed="false">
      <c r="K45" s="2"/>
      <c r="L45" s="2"/>
      <c r="M45" s="2"/>
      <c r="N45" s="2"/>
      <c r="O45" s="2"/>
      <c r="P45" s="0" t="s">
        <v>1236</v>
      </c>
      <c r="W45" s="42"/>
      <c r="X45" s="27"/>
    </row>
    <row r="46" customFormat="false" ht="12.75" hidden="false" customHeight="false" outlineLevel="0" collapsed="false">
      <c r="K46" s="2" t="s">
        <v>1367</v>
      </c>
      <c r="L46" s="2" t="s">
        <v>1367</v>
      </c>
      <c r="M46" s="2"/>
      <c r="N46" s="2"/>
      <c r="O46" s="2" t="s">
        <v>1367</v>
      </c>
      <c r="P46" s="0" t="s">
        <v>1361</v>
      </c>
      <c r="W46" s="42"/>
      <c r="X46" s="27"/>
    </row>
    <row r="47" customFormat="false" ht="12.75" hidden="false" customHeight="false" outlineLevel="0" collapsed="false">
      <c r="K47" s="2" t="s">
        <v>1368</v>
      </c>
      <c r="L47" s="2" t="s">
        <v>1368</v>
      </c>
      <c r="M47" s="2"/>
      <c r="N47" s="2"/>
      <c r="O47" s="2" t="s">
        <v>1368</v>
      </c>
      <c r="P47" s="0" t="s">
        <v>1075</v>
      </c>
      <c r="W47" s="42"/>
    </row>
    <row r="48" customFormat="false" ht="12.75" hidden="false" customHeight="false" outlineLevel="0" collapsed="false">
      <c r="K48" s="2"/>
      <c r="L48" s="2"/>
      <c r="M48" s="2"/>
      <c r="N48" s="2"/>
      <c r="O48" s="2"/>
      <c r="P48" s="0" t="s">
        <v>1236</v>
      </c>
    </row>
    <row r="49" customFormat="false" ht="12.75" hidden="false" customHeight="false" outlineLevel="0" collapsed="false">
      <c r="K49" s="57" t="s">
        <v>3261</v>
      </c>
      <c r="L49" s="57" t="s">
        <v>3261</v>
      </c>
      <c r="N49" s="57" t="s">
        <v>3262</v>
      </c>
      <c r="O49" s="57" t="s">
        <v>3261</v>
      </c>
    </row>
    <row r="51" customFormat="false" ht="12.75" hidden="false" customHeight="false" outlineLevel="0" collapsed="false">
      <c r="I51" s="38" t="s">
        <v>697</v>
      </c>
      <c r="P51" s="31" t="s">
        <v>762</v>
      </c>
    </row>
    <row r="52" customFormat="false" ht="12.75" hidden="false" customHeight="false" outlineLevel="0" collapsed="false">
      <c r="K52" s="60" t="s">
        <v>3263</v>
      </c>
      <c r="L52" s="60" t="s">
        <v>3263</v>
      </c>
      <c r="M52" s="60" t="s">
        <v>3263</v>
      </c>
      <c r="N52" s="60" t="s">
        <v>3263</v>
      </c>
      <c r="O52" s="60" t="s">
        <v>3263</v>
      </c>
      <c r="R52" s="11" t="s">
        <v>3264</v>
      </c>
    </row>
    <row r="53" customFormat="false" ht="12.75" hidden="false" customHeight="false" outlineLevel="0" collapsed="false">
      <c r="K53" s="60" t="s">
        <v>3265</v>
      </c>
      <c r="L53" s="60" t="s">
        <v>3265</v>
      </c>
      <c r="M53" s="60" t="s">
        <v>1768</v>
      </c>
      <c r="N53" s="60" t="s">
        <v>1768</v>
      </c>
      <c r="O53" s="60" t="s">
        <v>3265</v>
      </c>
      <c r="T53" s="4" t="s">
        <v>3266</v>
      </c>
    </row>
    <row r="54" customFormat="false" ht="12.75" hidden="false" customHeight="false" outlineLevel="0" collapsed="false">
      <c r="K54" s="57" t="s">
        <v>3267</v>
      </c>
      <c r="L54" s="57" t="s">
        <v>3268</v>
      </c>
      <c r="M54" s="57" t="s">
        <v>3247</v>
      </c>
      <c r="N54" s="57" t="s">
        <v>3269</v>
      </c>
      <c r="O54" s="57" t="s">
        <v>3270</v>
      </c>
      <c r="R54" s="29" t="s">
        <v>3271</v>
      </c>
    </row>
    <row r="55" customFormat="false" ht="12.75" hidden="false" customHeight="false" outlineLevel="0" collapsed="false">
      <c r="K55" s="57" t="s">
        <v>3272</v>
      </c>
      <c r="R55" s="29" t="s">
        <v>3273</v>
      </c>
    </row>
    <row r="58" customFormat="false" ht="12.75" hidden="false" customHeight="false" outlineLevel="0" collapsed="false">
      <c r="K58" s="61" t="s">
        <v>771</v>
      </c>
      <c r="L58" s="61" t="s">
        <v>771</v>
      </c>
      <c r="M58" s="61" t="s">
        <v>771</v>
      </c>
      <c r="N58" s="61" t="s">
        <v>771</v>
      </c>
      <c r="O58" s="61" t="s">
        <v>771</v>
      </c>
      <c r="P58" s="31" t="s">
        <v>1394</v>
      </c>
    </row>
    <row r="59" customFormat="false" ht="12.75" hidden="false" customHeight="false" outlineLevel="0" collapsed="false">
      <c r="K59" s="2"/>
      <c r="L59" s="2"/>
      <c r="M59" s="2"/>
      <c r="N59" s="2"/>
      <c r="O59" s="2"/>
      <c r="P59" s="3" t="s">
        <v>1097</v>
      </c>
    </row>
    <row r="60" customFormat="false" ht="12.75" hidden="false" customHeight="false" outlineLevel="0" collapsed="false">
      <c r="K60" s="2"/>
      <c r="L60" s="2"/>
      <c r="M60" s="2"/>
      <c r="N60" s="2"/>
      <c r="O60" s="2"/>
      <c r="P60" s="3" t="s">
        <v>1098</v>
      </c>
    </row>
    <row r="61" customFormat="false" ht="12.75" hidden="false" customHeight="false" outlineLevel="0" collapsed="false">
      <c r="K61" s="2"/>
      <c r="L61" s="2"/>
      <c r="M61" s="2"/>
      <c r="N61" s="2"/>
      <c r="O61" s="2"/>
      <c r="P61" s="3" t="s">
        <v>1100</v>
      </c>
    </row>
    <row r="62" customFormat="false" ht="12.75" hidden="false" customHeight="false" outlineLevel="0" collapsed="false">
      <c r="K62" s="2"/>
      <c r="L62" s="2"/>
      <c r="M62" s="2"/>
      <c r="N62" s="2"/>
      <c r="O62" s="2"/>
      <c r="P62" s="3" t="s">
        <v>1102</v>
      </c>
    </row>
    <row r="63" customFormat="false" ht="12.75" hidden="false" customHeight="false" outlineLevel="0" collapsed="false">
      <c r="K63" s="2"/>
      <c r="L63" s="2"/>
      <c r="M63" s="2"/>
      <c r="N63" s="2"/>
      <c r="O63" s="2"/>
      <c r="P63" s="3" t="s">
        <v>1103</v>
      </c>
    </row>
    <row r="64" customFormat="false" ht="12.75" hidden="false" customHeight="false" outlineLevel="0" collapsed="false">
      <c r="K64" s="2"/>
      <c r="L64" s="2"/>
      <c r="M64" s="2"/>
      <c r="N64" s="2"/>
      <c r="O64" s="2"/>
      <c r="P64" s="3" t="s">
        <v>1104</v>
      </c>
    </row>
    <row r="65" customFormat="false" ht="12.75" hidden="false" customHeight="false" outlineLevel="0" collapsed="false">
      <c r="K65" s="2"/>
      <c r="L65" s="2"/>
      <c r="M65" s="2"/>
      <c r="N65" s="2"/>
      <c r="O65" s="2"/>
    </row>
    <row r="66" customFormat="false" ht="12.75" hidden="false" customHeight="false" outlineLevel="0" collapsed="false">
      <c r="K66" s="61" t="s">
        <v>771</v>
      </c>
      <c r="L66" s="61" t="s">
        <v>771</v>
      </c>
      <c r="M66" s="61" t="s">
        <v>771</v>
      </c>
      <c r="N66" s="61" t="s">
        <v>771</v>
      </c>
      <c r="O66" s="61" t="s">
        <v>771</v>
      </c>
      <c r="P66" s="31" t="s">
        <v>772</v>
      </c>
    </row>
    <row r="67" customFormat="false" ht="12.75" hidden="false" customHeight="false" outlineLevel="0" collapsed="false">
      <c r="K67" s="2"/>
      <c r="L67" s="2"/>
      <c r="M67" s="2"/>
      <c r="N67" s="2"/>
      <c r="O67" s="2"/>
      <c r="P67" s="3" t="s">
        <v>1097</v>
      </c>
    </row>
    <row r="68" customFormat="false" ht="12.75" hidden="false" customHeight="false" outlineLevel="0" collapsed="false">
      <c r="K68" s="2"/>
      <c r="L68" s="2"/>
      <c r="M68" s="2"/>
      <c r="N68" s="2"/>
      <c r="O68" s="2"/>
      <c r="P68" s="3" t="s">
        <v>1098</v>
      </c>
    </row>
    <row r="69" customFormat="false" ht="12.75" hidden="false" customHeight="false" outlineLevel="0" collapsed="false">
      <c r="K69" s="2"/>
      <c r="L69" s="2"/>
      <c r="M69" s="2"/>
      <c r="N69" s="2"/>
      <c r="O69" s="2"/>
      <c r="P69" s="3" t="s">
        <v>1100</v>
      </c>
    </row>
    <row r="70" customFormat="false" ht="12.75" hidden="false" customHeight="false" outlineLevel="0" collapsed="false">
      <c r="K70" s="2"/>
      <c r="L70" s="2"/>
      <c r="M70" s="2"/>
      <c r="N70" s="2"/>
      <c r="O70" s="2"/>
      <c r="P70" s="3" t="s">
        <v>1102</v>
      </c>
    </row>
    <row r="71" customFormat="false" ht="12.75" hidden="false" customHeight="false" outlineLevel="0" collapsed="false">
      <c r="K71" s="2"/>
      <c r="L71" s="2"/>
      <c r="M71" s="2"/>
      <c r="N71" s="2"/>
      <c r="O71" s="2"/>
      <c r="P71" s="3" t="s">
        <v>1103</v>
      </c>
    </row>
    <row r="72" customFormat="false" ht="12.75" hidden="false" customHeight="false" outlineLevel="0" collapsed="false">
      <c r="I72" s="38" t="s">
        <v>698</v>
      </c>
      <c r="K72" s="2"/>
      <c r="L72" s="2"/>
      <c r="M72" s="2"/>
      <c r="N72" s="2"/>
      <c r="O72" s="2"/>
      <c r="P72" s="3" t="s">
        <v>1104</v>
      </c>
    </row>
    <row r="73" customFormat="false" ht="12.75" hidden="false" customHeight="false" outlineLevel="0" collapsed="false">
      <c r="K73" s="57" t="s">
        <v>1237</v>
      </c>
      <c r="L73" s="57" t="s">
        <v>1237</v>
      </c>
      <c r="M73" s="57" t="s">
        <v>1237</v>
      </c>
      <c r="N73" s="57" t="s">
        <v>1237</v>
      </c>
      <c r="O73" s="57" t="s">
        <v>1237</v>
      </c>
    </row>
    <row r="74" customFormat="false" ht="12.75" hidden="false" customHeight="false" outlineLevel="0" collapsed="false">
      <c r="K74" s="2"/>
      <c r="L74" s="2"/>
      <c r="M74" s="2"/>
      <c r="N74" s="2"/>
      <c r="O74" s="2"/>
    </row>
    <row r="75" customFormat="false" ht="12.75" hidden="false" customHeight="false" outlineLevel="0" collapsed="false">
      <c r="K75" s="2"/>
      <c r="L75" s="2"/>
      <c r="M75" s="2"/>
      <c r="N75" s="2"/>
      <c r="O75" s="2"/>
    </row>
    <row r="76" customFormat="false" ht="12.75" hidden="false" customHeight="false" outlineLevel="0" collapsed="false">
      <c r="K76" s="61" t="s">
        <v>771</v>
      </c>
      <c r="L76" s="61" t="s">
        <v>771</v>
      </c>
      <c r="M76" s="61" t="s">
        <v>771</v>
      </c>
      <c r="N76" s="61" t="s">
        <v>771</v>
      </c>
      <c r="O76" s="61" t="s">
        <v>771</v>
      </c>
      <c r="P76" s="31" t="s">
        <v>794</v>
      </c>
      <c r="R76" s="11" t="s">
        <v>3274</v>
      </c>
    </row>
    <row r="77" customFormat="false" ht="12.75" hidden="false" customHeight="false" outlineLevel="0" collapsed="false">
      <c r="K77" s="2"/>
      <c r="L77" s="2"/>
      <c r="M77" s="2"/>
      <c r="N77" s="2"/>
      <c r="O77" s="2"/>
      <c r="P77" s="0" t="s">
        <v>797</v>
      </c>
      <c r="R77" s="34" t="s">
        <v>798</v>
      </c>
    </row>
    <row r="78" customFormat="false" ht="12.75" hidden="false" customHeight="false" outlineLevel="0" collapsed="false">
      <c r="K78" s="2"/>
      <c r="L78" s="2"/>
      <c r="M78" s="2"/>
      <c r="N78" s="2"/>
      <c r="O78" s="2"/>
      <c r="P78" s="0" t="s">
        <v>799</v>
      </c>
      <c r="R78" s="34" t="s">
        <v>800</v>
      </c>
    </row>
    <row r="79" customFormat="false" ht="12.75" hidden="false" customHeight="false" outlineLevel="0" collapsed="false">
      <c r="K79" s="2"/>
      <c r="L79" s="2"/>
      <c r="M79" s="2"/>
      <c r="N79" s="2"/>
      <c r="O79" s="2"/>
      <c r="P79" s="0" t="s">
        <v>806</v>
      </c>
      <c r="R79" s="34" t="s">
        <v>807</v>
      </c>
    </row>
    <row r="80" customFormat="false" ht="12.75" hidden="false" customHeight="false" outlineLevel="0" collapsed="false">
      <c r="K80" s="57" t="s">
        <v>1237</v>
      </c>
      <c r="L80" s="57" t="s">
        <v>1237</v>
      </c>
      <c r="M80" s="57" t="s">
        <v>1237</v>
      </c>
      <c r="N80" s="57" t="s">
        <v>1237</v>
      </c>
      <c r="O80" s="57" t="s">
        <v>1237</v>
      </c>
    </row>
    <row r="81" customFormat="false" ht="12.75" hidden="false" customHeight="false" outlineLevel="0" collapsed="false">
      <c r="K81" s="2"/>
      <c r="L81" s="2"/>
      <c r="M81" s="2"/>
      <c r="N81" s="2"/>
      <c r="O81" s="2"/>
    </row>
    <row r="82" customFormat="false" ht="12.75" hidden="false" customHeight="false" outlineLevel="0" collapsed="false">
      <c r="K82" s="2"/>
      <c r="L82" s="2"/>
      <c r="M82" s="2"/>
      <c r="N82" s="2"/>
      <c r="O82" s="2"/>
    </row>
    <row r="83" customFormat="false" ht="12.75" hidden="false" customHeight="false" outlineLevel="0" collapsed="false">
      <c r="K83" s="0" t="s">
        <v>3275</v>
      </c>
      <c r="L83" s="0" t="s">
        <v>3276</v>
      </c>
      <c r="M83" s="0" t="s">
        <v>3276</v>
      </c>
      <c r="N83" s="0" t="s">
        <v>3276</v>
      </c>
      <c r="O83" s="0" t="s">
        <v>3276</v>
      </c>
      <c r="P83" s="31" t="s">
        <v>811</v>
      </c>
    </row>
    <row r="84" customFormat="false" ht="12.75" hidden="false" customHeight="false" outlineLevel="0" collapsed="false">
      <c r="K84" s="57" t="s">
        <v>3245</v>
      </c>
      <c r="L84" s="57" t="s">
        <v>3268</v>
      </c>
      <c r="M84" s="57" t="s">
        <v>3247</v>
      </c>
      <c r="N84" s="57" t="s">
        <v>3248</v>
      </c>
      <c r="O84" s="57" t="s">
        <v>3249</v>
      </c>
    </row>
    <row r="85" customFormat="false" ht="12.75" hidden="false" customHeight="false" outlineLevel="0" collapsed="false">
      <c r="K85" s="57"/>
      <c r="L85" s="57"/>
      <c r="M85" s="57"/>
      <c r="N85" s="57"/>
      <c r="O85" s="57"/>
    </row>
    <row r="86" customFormat="false" ht="12.75" hidden="false" customHeight="false" outlineLevel="0" collapsed="false">
      <c r="K86" s="2"/>
      <c r="L86" s="2"/>
      <c r="M86" s="2"/>
      <c r="N86" s="2"/>
      <c r="O86" s="2"/>
    </row>
    <row r="87" customFormat="false" ht="12.75" hidden="false" customHeight="false" outlineLevel="0" collapsed="false">
      <c r="K87" s="2" t="s">
        <v>1457</v>
      </c>
      <c r="L87" s="2" t="s">
        <v>813</v>
      </c>
      <c r="M87" s="2" t="s">
        <v>1457</v>
      </c>
      <c r="N87" s="2" t="s">
        <v>1457</v>
      </c>
      <c r="O87" s="2" t="s">
        <v>813</v>
      </c>
      <c r="P87" s="0" t="s">
        <v>814</v>
      </c>
    </row>
    <row r="88" customFormat="false" ht="12.75" hidden="false" customHeight="false" outlineLevel="0" collapsed="false">
      <c r="K88" s="57" t="s">
        <v>3277</v>
      </c>
      <c r="L88" s="57" t="s">
        <v>3278</v>
      </c>
      <c r="M88" s="57" t="s">
        <v>3247</v>
      </c>
      <c r="N88" s="57" t="s">
        <v>3279</v>
      </c>
      <c r="O88" s="57" t="s">
        <v>3270</v>
      </c>
      <c r="P88" s="0" t="s">
        <v>817</v>
      </c>
    </row>
    <row r="89" customFormat="false" ht="12.75" hidden="false" customHeight="false" outlineLevel="0" collapsed="false">
      <c r="K89" s="2"/>
      <c r="L89" s="2"/>
      <c r="M89" s="2"/>
      <c r="N89" s="2"/>
      <c r="O89" s="2"/>
    </row>
    <row r="90" customFormat="false" ht="12.75" hidden="false" customHeight="false" outlineLevel="0" collapsed="false">
      <c r="K90" s="2"/>
      <c r="L90" s="2"/>
      <c r="M90" s="2"/>
      <c r="N90" s="2"/>
      <c r="O90" s="2"/>
      <c r="P90" s="0" t="s">
        <v>819</v>
      </c>
    </row>
    <row r="91" customFormat="false" ht="12.75" hidden="false" customHeight="false" outlineLevel="0" collapsed="false">
      <c r="K91" s="57" t="s">
        <v>1237</v>
      </c>
      <c r="L91" s="57" t="s">
        <v>1237</v>
      </c>
      <c r="M91" s="57" t="s">
        <v>1237</v>
      </c>
      <c r="N91" s="57" t="s">
        <v>1237</v>
      </c>
      <c r="O91" s="57" t="s">
        <v>1237</v>
      </c>
    </row>
    <row r="92" customFormat="false" ht="12.75" hidden="false" customHeight="false" outlineLevel="0" collapsed="false">
      <c r="K92" s="2"/>
      <c r="L92" s="2"/>
      <c r="M92" s="2"/>
      <c r="N92" s="2"/>
      <c r="O92" s="2"/>
    </row>
    <row r="93" customFormat="false" ht="12.75" hidden="false" customHeight="false" outlineLevel="0" collapsed="false">
      <c r="I93" s="38"/>
      <c r="K93" s="2"/>
      <c r="L93" s="2"/>
      <c r="M93" s="2"/>
      <c r="N93" s="2"/>
      <c r="O93" s="2"/>
      <c r="P93" s="0" t="s">
        <v>821</v>
      </c>
    </row>
    <row r="94" customFormat="false" ht="12.75" hidden="false" customHeight="false" outlineLevel="0" collapsed="false">
      <c r="I94" s="38" t="s">
        <v>699</v>
      </c>
      <c r="K94" s="57" t="s">
        <v>1237</v>
      </c>
      <c r="L94" s="57" t="s">
        <v>1237</v>
      </c>
      <c r="M94" s="57" t="s">
        <v>1237</v>
      </c>
      <c r="N94" s="57" t="s">
        <v>1237</v>
      </c>
      <c r="O94" s="57" t="s">
        <v>1237</v>
      </c>
    </row>
    <row r="95" customFormat="false" ht="12.75" hidden="false" customHeight="false" outlineLevel="0" collapsed="false">
      <c r="K95" s="2"/>
      <c r="L95" s="2"/>
      <c r="M95" s="2"/>
      <c r="N95" s="2"/>
      <c r="O95" s="2"/>
    </row>
    <row r="96" customFormat="false" ht="12.75" hidden="false" customHeight="false" outlineLevel="0" collapsed="false">
      <c r="K96" s="2"/>
      <c r="L96" s="2"/>
      <c r="M96" s="2"/>
      <c r="N96" s="2"/>
      <c r="O96" s="2"/>
      <c r="P96" s="5" t="s">
        <v>822</v>
      </c>
    </row>
    <row r="97" customFormat="false" ht="12.75" hidden="false" customHeight="false" outlineLevel="0" collapsed="false">
      <c r="K97" s="2"/>
      <c r="L97" s="2"/>
      <c r="M97" s="2"/>
      <c r="N97" s="2"/>
      <c r="O97" s="2"/>
    </row>
    <row r="98" customFormat="false" ht="12.75" hidden="false" customHeight="false" outlineLevel="0" collapsed="false">
      <c r="K98" s="2"/>
      <c r="L98" s="2"/>
      <c r="M98" s="2" t="s">
        <v>3280</v>
      </c>
      <c r="N98" s="2" t="s">
        <v>3280</v>
      </c>
      <c r="O98" s="2"/>
      <c r="P98" s="0" t="s">
        <v>1243</v>
      </c>
    </row>
    <row r="99" customFormat="false" ht="12.75" hidden="false" customHeight="false" outlineLevel="0" collapsed="false">
      <c r="K99" s="57" t="s">
        <v>1237</v>
      </c>
      <c r="L99" s="57" t="s">
        <v>1237</v>
      </c>
      <c r="M99" s="57" t="s">
        <v>3281</v>
      </c>
      <c r="N99" s="57" t="s">
        <v>3281</v>
      </c>
      <c r="O99" s="57" t="s">
        <v>1237</v>
      </c>
    </row>
    <row r="102" customFormat="false" ht="12.75" hidden="false" customHeight="false" outlineLevel="0" collapsed="false">
      <c r="K102" s="32" t="s">
        <v>1246</v>
      </c>
      <c r="P102" s="31" t="s">
        <v>826</v>
      </c>
    </row>
    <row r="103" customFormat="false" ht="12.75" hidden="false" customHeight="false" outlineLevel="0" collapsed="false">
      <c r="K103" s="32" t="s">
        <v>827</v>
      </c>
      <c r="P103" s="0" t="s">
        <v>828</v>
      </c>
    </row>
    <row r="104" customFormat="false" ht="12.75" hidden="false" customHeight="false" outlineLevel="0" collapsed="false">
      <c r="K104" s="32" t="s">
        <v>830</v>
      </c>
    </row>
    <row r="105" customFormat="false" ht="12.75" hidden="false" customHeight="false" outlineLevel="0" collapsed="false">
      <c r="K105" s="57" t="s">
        <v>1237</v>
      </c>
    </row>
    <row r="108" customFormat="false" ht="12.75" hidden="false" customHeight="false" outlineLevel="0" collapsed="false">
      <c r="P108" s="0" t="s">
        <v>832</v>
      </c>
    </row>
    <row r="109" customFormat="false" ht="12.75" hidden="false" customHeight="false" outlineLevel="0" collapsed="false">
      <c r="K109" s="57" t="s">
        <v>1237</v>
      </c>
      <c r="L109" s="57" t="s">
        <v>1237</v>
      </c>
      <c r="M109" s="57" t="s">
        <v>1237</v>
      </c>
      <c r="N109" s="57" t="s">
        <v>1237</v>
      </c>
      <c r="O109" s="57" t="s">
        <v>1237</v>
      </c>
    </row>
    <row r="112" customFormat="false" ht="12.75" hidden="false" customHeight="false" outlineLevel="0" collapsed="false">
      <c r="Q112" s="27"/>
    </row>
    <row r="113" customFormat="false" ht="12.75" hidden="false" customHeight="false" outlineLevel="0" collapsed="false">
      <c r="K113" s="84" t="s">
        <v>3282</v>
      </c>
      <c r="L113" s="84" t="s">
        <v>3283</v>
      </c>
      <c r="M113" s="84" t="s">
        <v>3284</v>
      </c>
      <c r="N113" s="84" t="s">
        <v>3284</v>
      </c>
      <c r="O113" s="84" t="s">
        <v>3282</v>
      </c>
      <c r="P113" s="5" t="s">
        <v>1126</v>
      </c>
      <c r="Q113" s="0" t="s">
        <v>1127</v>
      </c>
    </row>
    <row r="114" customFormat="false" ht="12.75" hidden="false" customHeight="false" outlineLevel="0" collapsed="false">
      <c r="K114" s="57" t="s">
        <v>868</v>
      </c>
      <c r="L114" s="57" t="s">
        <v>868</v>
      </c>
      <c r="M114" s="57" t="s">
        <v>868</v>
      </c>
      <c r="N114" s="57" t="s">
        <v>868</v>
      </c>
      <c r="O114" s="57" t="s">
        <v>868</v>
      </c>
    </row>
    <row r="115" customFormat="false" ht="12.75" hidden="false" customHeight="false" outlineLevel="0" collapsed="false">
      <c r="I115" s="38" t="s">
        <v>700</v>
      </c>
      <c r="K115" s="58" t="n">
        <v>22400</v>
      </c>
      <c r="L115" s="58" t="n">
        <v>23500</v>
      </c>
      <c r="M115" s="58" t="n">
        <v>25200</v>
      </c>
      <c r="N115" s="58" t="n">
        <v>25200</v>
      </c>
      <c r="O115" s="58" t="n">
        <v>22400</v>
      </c>
      <c r="P115" s="3" t="s">
        <v>840</v>
      </c>
      <c r="Q115" s="3" t="s">
        <v>841</v>
      </c>
    </row>
    <row r="116" customFormat="false" ht="12.75" hidden="false" customHeight="false" outlineLevel="0" collapsed="false">
      <c r="K116" s="2" t="n">
        <v>0.863</v>
      </c>
      <c r="L116" s="2" t="n">
        <v>0.863</v>
      </c>
      <c r="M116" s="2" t="n">
        <v>0.85</v>
      </c>
      <c r="N116" s="2" t="n">
        <v>0.85</v>
      </c>
      <c r="O116" s="2" t="n">
        <v>0.863</v>
      </c>
      <c r="P116" s="2" t="s">
        <v>842</v>
      </c>
    </row>
    <row r="117" customFormat="false" ht="12.75" hidden="false" customHeight="false" outlineLevel="0" collapsed="false">
      <c r="K117" s="129" t="n">
        <f aca="false">(K115*K116)/3600</f>
        <v>5.36977777777778</v>
      </c>
      <c r="L117" s="129" t="n">
        <f aca="false">(L115*L116)/3600</f>
        <v>5.63347222222222</v>
      </c>
      <c r="M117" s="129" t="n">
        <f aca="false">(M115*M116)/3600</f>
        <v>5.95</v>
      </c>
      <c r="N117" s="129" t="n">
        <f aca="false">(N115*N116)/3600</f>
        <v>5.95</v>
      </c>
      <c r="O117" s="129" t="n">
        <f aca="false">(O115*O116)/3600</f>
        <v>5.36977777777778</v>
      </c>
      <c r="P117" s="3" t="s">
        <v>843</v>
      </c>
      <c r="Q117" s="3" t="s">
        <v>844</v>
      </c>
    </row>
    <row r="118" customFormat="false" ht="12.75" hidden="false" customHeight="false" outlineLevel="0" collapsed="false">
      <c r="L118" s="32"/>
      <c r="P118" s="2"/>
    </row>
    <row r="119" customFormat="false" ht="12.75" hidden="false" customHeight="false" outlineLevel="0" collapsed="false">
      <c r="K119" s="58" t="n">
        <v>28800</v>
      </c>
      <c r="L119" s="58" t="n">
        <v>30000</v>
      </c>
      <c r="M119" s="58" t="n">
        <v>32600</v>
      </c>
      <c r="N119" s="58" t="n">
        <v>32600</v>
      </c>
      <c r="O119" s="58" t="n">
        <v>28800</v>
      </c>
      <c r="P119" s="3" t="s">
        <v>845</v>
      </c>
      <c r="Q119" s="3" t="s">
        <v>841</v>
      </c>
    </row>
    <row r="120" customFormat="false" ht="12.75" hidden="false" customHeight="false" outlineLevel="0" collapsed="false">
      <c r="K120" s="60" t="n">
        <v>1.902</v>
      </c>
      <c r="L120" s="60" t="n">
        <v>1.902</v>
      </c>
      <c r="M120" s="60" t="n">
        <v>1.853</v>
      </c>
      <c r="N120" s="60" t="n">
        <v>1.853</v>
      </c>
      <c r="O120" s="60" t="n">
        <v>1.902</v>
      </c>
      <c r="P120" s="2" t="s">
        <v>842</v>
      </c>
    </row>
    <row r="121" customFormat="false" ht="12.75" hidden="false" customHeight="false" outlineLevel="0" collapsed="false">
      <c r="K121" s="129" t="n">
        <f aca="false">(K119*K120)/3600</f>
        <v>15.216</v>
      </c>
      <c r="L121" s="129" t="n">
        <f aca="false">(L119*L120)/3600</f>
        <v>15.85</v>
      </c>
      <c r="M121" s="129" t="n">
        <f aca="false">(M119*M120)/3600</f>
        <v>16.7799444444444</v>
      </c>
      <c r="N121" s="129" t="n">
        <f aca="false">(N119*N120)/3600</f>
        <v>16.7799444444444</v>
      </c>
      <c r="O121" s="129" t="n">
        <f aca="false">(O119*O120)/3600</f>
        <v>15.216</v>
      </c>
      <c r="P121" s="3" t="s">
        <v>843</v>
      </c>
      <c r="Q121" s="3" t="s">
        <v>844</v>
      </c>
    </row>
    <row r="122" customFormat="false" ht="12.75" hidden="false" customHeight="false" outlineLevel="0" collapsed="false">
      <c r="K122" s="57" t="s">
        <v>3285</v>
      </c>
      <c r="L122" s="57" t="s">
        <v>3286</v>
      </c>
      <c r="M122" s="57" t="s">
        <v>3281</v>
      </c>
      <c r="N122" s="57" t="s">
        <v>3287</v>
      </c>
      <c r="O122" s="57" t="s">
        <v>3288</v>
      </c>
    </row>
    <row r="123" customFormat="false" ht="12.75" hidden="false" customHeight="false" outlineLevel="0" collapsed="false">
      <c r="K123" s="57" t="s">
        <v>846</v>
      </c>
      <c r="L123" s="57" t="s">
        <v>846</v>
      </c>
      <c r="M123" s="57" t="s">
        <v>846</v>
      </c>
      <c r="N123" s="57" t="s">
        <v>846</v>
      </c>
      <c r="O123" s="57" t="s">
        <v>846</v>
      </c>
      <c r="P123" s="57"/>
    </row>
    <row r="125" customFormat="false" ht="12.75" hidden="false" customHeight="false" outlineLevel="0" collapsed="false">
      <c r="P125" s="5" t="s">
        <v>847</v>
      </c>
    </row>
    <row r="127" customFormat="false" ht="12.75" hidden="false" customHeight="false" outlineLevel="0" collapsed="false">
      <c r="J127" s="2"/>
      <c r="K127" s="57" t="s">
        <v>3289</v>
      </c>
      <c r="L127" s="57" t="s">
        <v>3289</v>
      </c>
      <c r="M127" s="2" t="s">
        <v>225</v>
      </c>
      <c r="N127" s="57" t="s">
        <v>3290</v>
      </c>
      <c r="O127" s="57" t="s">
        <v>3289</v>
      </c>
      <c r="P127" s="31" t="s">
        <v>848</v>
      </c>
      <c r="Q127" s="11" t="s">
        <v>3291</v>
      </c>
    </row>
    <row r="128" customFormat="false" ht="12.75" hidden="false" customHeight="false" outlineLevel="0" collapsed="false">
      <c r="J128" s="2"/>
      <c r="K128" s="2" t="s">
        <v>2938</v>
      </c>
      <c r="L128" s="2" t="s">
        <v>2938</v>
      </c>
      <c r="N128" s="2" t="s">
        <v>2938</v>
      </c>
      <c r="O128" s="2" t="s">
        <v>2938</v>
      </c>
      <c r="Q128" s="11" t="s">
        <v>3292</v>
      </c>
    </row>
    <row r="129" customFormat="false" ht="12.75" hidden="false" customHeight="false" outlineLevel="0" collapsed="false">
      <c r="K129" s="60" t="s">
        <v>3090</v>
      </c>
      <c r="L129" s="60" t="s">
        <v>3090</v>
      </c>
      <c r="M129" s="60"/>
      <c r="N129" s="2" t="s">
        <v>3293</v>
      </c>
      <c r="O129" s="60" t="s">
        <v>3090</v>
      </c>
      <c r="P129" s="0" t="s">
        <v>853</v>
      </c>
    </row>
    <row r="130" customFormat="false" ht="12.75" hidden="false" customHeight="false" outlineLevel="0" collapsed="false">
      <c r="K130" s="57" t="s">
        <v>1256</v>
      </c>
      <c r="L130" s="57" t="s">
        <v>1256</v>
      </c>
      <c r="M130" s="57"/>
      <c r="N130" s="57" t="s">
        <v>1256</v>
      </c>
      <c r="O130" s="57" t="s">
        <v>1256</v>
      </c>
      <c r="Q130" s="11" t="s">
        <v>3294</v>
      </c>
    </row>
    <row r="131" customFormat="false" ht="12.75" hidden="false" customHeight="false" outlineLevel="0" collapsed="false">
      <c r="K131" s="57" t="s">
        <v>855</v>
      </c>
      <c r="L131" s="57" t="s">
        <v>855</v>
      </c>
      <c r="M131" s="57"/>
      <c r="N131" s="57" t="s">
        <v>855</v>
      </c>
      <c r="O131" s="57" t="s">
        <v>855</v>
      </c>
    </row>
    <row r="132" customFormat="false" ht="12.75" hidden="false" customHeight="false" outlineLevel="0" collapsed="false">
      <c r="K132" s="57" t="s">
        <v>3295</v>
      </c>
      <c r="L132" s="57" t="s">
        <v>3209</v>
      </c>
      <c r="M132" s="57"/>
      <c r="N132" s="57" t="s">
        <v>3296</v>
      </c>
      <c r="O132" s="57" t="s">
        <v>3297</v>
      </c>
    </row>
    <row r="133" customFormat="false" ht="12.75" hidden="false" customHeight="false" outlineLevel="0" collapsed="false">
      <c r="N133" s="57" t="s">
        <v>3298</v>
      </c>
      <c r="Q133" s="4"/>
    </row>
    <row r="134" customFormat="false" ht="12.75" hidden="false" customHeight="false" outlineLevel="0" collapsed="false">
      <c r="L134" s="32"/>
      <c r="M134" s="32"/>
      <c r="N134" s="32"/>
      <c r="O134" s="2"/>
    </row>
    <row r="135" customFormat="false" ht="12.75" hidden="false" customHeight="false" outlineLevel="0" collapsed="false">
      <c r="L135" s="32"/>
    </row>
    <row r="136" customFormat="false" ht="12.75" hidden="false" customHeight="false" outlineLevel="0" collapsed="false">
      <c r="I136" s="38" t="s">
        <v>701</v>
      </c>
      <c r="M136" s="2"/>
      <c r="N136" s="32"/>
      <c r="O136" s="2"/>
      <c r="P136" s="5" t="s">
        <v>3238</v>
      </c>
      <c r="Q136" s="4" t="s">
        <v>3299</v>
      </c>
    </row>
    <row r="138" customFormat="false" ht="12.75" hidden="false" customHeight="false" outlineLevel="0" collapsed="false">
      <c r="M138" s="29" t="s">
        <v>857</v>
      </c>
      <c r="N138" s="2"/>
      <c r="O138" s="32"/>
      <c r="P138" s="2"/>
    </row>
    <row r="139" customFormat="false" ht="12.75" hidden="false" customHeight="false" outlineLevel="0" collapsed="false">
      <c r="M139" s="32"/>
      <c r="N139" s="32"/>
      <c r="O139" s="2"/>
      <c r="P139" s="2"/>
    </row>
    <row r="140" customFormat="false" ht="12.75" hidden="false" customHeight="false" outlineLevel="0" collapsed="false">
      <c r="M140" s="2" t="s">
        <v>3300</v>
      </c>
      <c r="N140" s="2" t="s">
        <v>861</v>
      </c>
      <c r="P140" s="1"/>
      <c r="S140" s="29"/>
    </row>
    <row r="141" customFormat="false" ht="12.75" hidden="false" customHeight="false" outlineLevel="0" collapsed="false">
      <c r="M141" s="7" t="s">
        <v>862</v>
      </c>
      <c r="N141" s="7" t="s">
        <v>862</v>
      </c>
      <c r="O141" s="7" t="s">
        <v>863</v>
      </c>
      <c r="P141" s="7" t="s">
        <v>864</v>
      </c>
      <c r="Q141" s="7" t="s">
        <v>865</v>
      </c>
      <c r="R141" s="7" t="s">
        <v>866</v>
      </c>
      <c r="S141" s="7" t="s">
        <v>3301</v>
      </c>
      <c r="T141" s="7" t="s">
        <v>3</v>
      </c>
    </row>
    <row r="142" customFormat="false" ht="12.75" hidden="false" customHeight="false" outlineLevel="0" collapsed="false">
      <c r="M142" s="57" t="s">
        <v>868</v>
      </c>
      <c r="N142" s="57" t="s">
        <v>868</v>
      </c>
      <c r="O142" s="32" t="s">
        <v>869</v>
      </c>
      <c r="Q142" s="42"/>
      <c r="R142" s="27"/>
      <c r="S142" s="27"/>
      <c r="T142" s="15"/>
    </row>
    <row r="143" customFormat="false" ht="12.75" hidden="false" customHeight="false" outlineLevel="0" collapsed="false">
      <c r="M143" s="57" t="s">
        <v>3302</v>
      </c>
      <c r="N143" s="57" t="s">
        <v>3302</v>
      </c>
      <c r="O143" s="65"/>
      <c r="P143" s="3"/>
      <c r="Q143" s="1"/>
      <c r="T143" s="4"/>
    </row>
    <row r="144" customFormat="false" ht="12.75" hidden="false" customHeight="false" outlineLevel="0" collapsed="false">
      <c r="M144" s="60"/>
      <c r="N144" s="60"/>
      <c r="O144" s="65"/>
      <c r="P144" s="3"/>
      <c r="Q144" s="1"/>
      <c r="T144" s="4"/>
    </row>
    <row r="145" customFormat="false" ht="12.75" hidden="false" customHeight="false" outlineLevel="0" collapsed="false">
      <c r="M145" s="60"/>
      <c r="N145" s="60" t="n">
        <v>2</v>
      </c>
      <c r="O145" s="65" t="s">
        <v>3303</v>
      </c>
      <c r="Q145" s="1" t="s">
        <v>879</v>
      </c>
      <c r="R145" s="0" t="s">
        <v>880</v>
      </c>
      <c r="S145" s="3" t="s">
        <v>3304</v>
      </c>
      <c r="T145" s="4" t="s">
        <v>3305</v>
      </c>
    </row>
    <row r="146" customFormat="false" ht="12.75" hidden="false" customHeight="false" outlineLevel="0" collapsed="false">
      <c r="M146" s="60"/>
      <c r="N146" s="60" t="n">
        <v>2</v>
      </c>
      <c r="O146" s="65" t="s">
        <v>3306</v>
      </c>
      <c r="Q146" s="1" t="s">
        <v>879</v>
      </c>
      <c r="R146" s="0" t="s">
        <v>880</v>
      </c>
      <c r="S146" s="3" t="s">
        <v>348</v>
      </c>
      <c r="T146" s="4" t="s">
        <v>3307</v>
      </c>
    </row>
    <row r="148" customFormat="false" ht="12.75" hidden="false" customHeight="false" outlineLevel="0" collapsed="false">
      <c r="M148" s="60"/>
      <c r="N148" s="60"/>
      <c r="O148" s="65"/>
      <c r="P148" s="3"/>
      <c r="Q148" s="1"/>
      <c r="T148" s="4"/>
    </row>
    <row r="149" customFormat="false" ht="12.75" hidden="false" customHeight="false" outlineLevel="0" collapsed="false">
      <c r="L149" s="60"/>
      <c r="M149" s="60" t="n">
        <v>2</v>
      </c>
      <c r="N149" s="60"/>
      <c r="O149" s="65" t="s">
        <v>854</v>
      </c>
      <c r="P149" s="3"/>
      <c r="Q149" s="66" t="s">
        <v>3308</v>
      </c>
      <c r="R149" s="3" t="s">
        <v>940</v>
      </c>
      <c r="S149" s="89" t="s">
        <v>3309</v>
      </c>
      <c r="T149" s="4" t="s">
        <v>3310</v>
      </c>
    </row>
    <row r="150" customFormat="false" ht="12.75" hidden="false" customHeight="false" outlineLevel="0" collapsed="false">
      <c r="L150" s="60"/>
      <c r="M150" s="60"/>
      <c r="N150" s="60"/>
      <c r="O150" s="65"/>
      <c r="P150" s="117"/>
      <c r="T150" s="11" t="s">
        <v>3311</v>
      </c>
    </row>
    <row r="151" customFormat="false" ht="12.75" hidden="false" customHeight="false" outlineLevel="0" collapsed="false">
      <c r="L151" s="60"/>
      <c r="M151" s="60"/>
      <c r="N151" s="7"/>
      <c r="O151" s="203"/>
      <c r="P151" s="6"/>
      <c r="Q151" s="204"/>
      <c r="T151" s="4"/>
    </row>
    <row r="152" customFormat="false" ht="12.75" hidden="false" customHeight="false" outlineLevel="0" collapsed="false">
      <c r="L152" s="60"/>
      <c r="M152" s="60"/>
      <c r="N152" s="60"/>
      <c r="O152" s="65"/>
      <c r="P152" s="117"/>
      <c r="Q152" s="1"/>
      <c r="T152" s="4"/>
    </row>
    <row r="153" customFormat="false" ht="12.75" hidden="false" customHeight="false" outlineLevel="0" collapsed="false">
      <c r="L153" s="60"/>
      <c r="M153" s="60"/>
      <c r="N153" s="60"/>
      <c r="O153" s="65"/>
      <c r="P153" s="3"/>
      <c r="Q153" s="1"/>
      <c r="T153" s="4"/>
    </row>
    <row r="154" customFormat="false" ht="12.75" hidden="false" customHeight="false" outlineLevel="0" collapsed="false">
      <c r="L154" s="60"/>
      <c r="M154" s="60"/>
      <c r="N154" s="60"/>
      <c r="O154" s="65"/>
      <c r="P154" s="13"/>
      <c r="Q154" s="1"/>
      <c r="T154" s="4"/>
    </row>
    <row r="155" customFormat="false" ht="12.75" hidden="false" customHeight="false" outlineLevel="0" collapsed="false">
      <c r="L155" s="60"/>
      <c r="M155" s="60"/>
      <c r="N155" s="60"/>
      <c r="O155" s="65"/>
      <c r="P155" s="3"/>
      <c r="Q155" s="1"/>
      <c r="T155" s="4"/>
    </row>
    <row r="156" customFormat="false" ht="12.75" hidden="false" customHeight="false" outlineLevel="0" collapsed="false">
      <c r="L156" s="60"/>
      <c r="M156" s="60"/>
      <c r="N156" s="60"/>
      <c r="O156" s="65"/>
      <c r="P156" s="3"/>
      <c r="Q156" s="1"/>
      <c r="T156" s="4"/>
    </row>
    <row r="157" customFormat="false" ht="12.75" hidden="false" customHeight="false" outlineLevel="0" collapsed="false">
      <c r="I157" s="38" t="s">
        <v>702</v>
      </c>
      <c r="L157" s="60"/>
      <c r="M157" s="60"/>
      <c r="N157" s="60"/>
      <c r="O157" s="65"/>
      <c r="P157" s="3"/>
      <c r="Q157" s="1"/>
      <c r="T157" s="4"/>
    </row>
    <row r="158" customFormat="false" ht="12.75" hidden="false" customHeight="false" outlineLevel="0" collapsed="false">
      <c r="L158" s="60"/>
      <c r="M158" s="60"/>
      <c r="N158" s="60"/>
      <c r="O158" s="65"/>
      <c r="P158" s="3"/>
      <c r="Q158" s="1"/>
      <c r="T158" s="4"/>
    </row>
    <row r="159" customFormat="false" ht="12.75" hidden="false" customHeight="false" outlineLevel="0" collapsed="false">
      <c r="L159" s="60"/>
      <c r="M159" s="60"/>
      <c r="N159" s="60"/>
      <c r="O159" s="65"/>
      <c r="P159" s="3"/>
      <c r="Q159" s="1"/>
      <c r="T159" s="4"/>
    </row>
    <row r="160" customFormat="false" ht="12.75" hidden="false" customHeight="false" outlineLevel="0" collapsed="false">
      <c r="L160" s="60"/>
      <c r="M160" s="60"/>
      <c r="N160" s="60"/>
      <c r="O160" s="65"/>
      <c r="P160" s="3"/>
      <c r="Q160" s="1"/>
      <c r="T160" s="4"/>
    </row>
    <row r="161" customFormat="false" ht="12.75" hidden="false" customHeight="false" outlineLevel="0" collapsed="false">
      <c r="L161" s="60"/>
      <c r="M161" s="60"/>
      <c r="N161" s="60"/>
      <c r="O161" s="65"/>
      <c r="P161" s="3"/>
      <c r="Q161" s="1"/>
      <c r="T161" s="4"/>
    </row>
    <row r="162" customFormat="false" ht="12.75" hidden="false" customHeight="false" outlineLevel="0" collapsed="false">
      <c r="L162" s="60"/>
      <c r="M162" s="60"/>
      <c r="N162" s="60"/>
      <c r="O162" s="65"/>
      <c r="P162" s="3"/>
      <c r="Q162" s="1"/>
      <c r="T162" s="4"/>
    </row>
    <row r="163" customFormat="false" ht="12.75" hidden="false" customHeight="false" outlineLevel="0" collapsed="false">
      <c r="L163" s="60"/>
      <c r="M163" s="60"/>
      <c r="N163" s="60"/>
      <c r="O163" s="65"/>
      <c r="P163" s="3"/>
      <c r="Q163" s="1"/>
      <c r="T163" s="4"/>
    </row>
    <row r="164" customFormat="false" ht="12.75" hidden="false" customHeight="false" outlineLevel="0" collapsed="false">
      <c r="L164" s="60"/>
      <c r="M164" s="60"/>
      <c r="N164" s="60"/>
      <c r="O164" s="65"/>
      <c r="P164" s="3"/>
      <c r="Q164" s="1"/>
      <c r="T164" s="4"/>
    </row>
    <row r="165" customFormat="false" ht="12.75" hidden="false" customHeight="false" outlineLevel="0" collapsed="false">
      <c r="L165" s="60"/>
      <c r="M165" s="60"/>
      <c r="N165" s="60"/>
      <c r="O165" s="65"/>
      <c r="P165" s="3"/>
      <c r="Q165" s="1"/>
      <c r="T165" s="4"/>
    </row>
    <row r="166" customFormat="false" ht="12.75" hidden="false" customHeight="false" outlineLevel="0" collapsed="false">
      <c r="L166" s="60"/>
      <c r="M166" s="60"/>
      <c r="N166" s="60"/>
      <c r="O166" s="65"/>
      <c r="P166" s="3"/>
      <c r="Q166" s="1"/>
      <c r="T166" s="4"/>
    </row>
    <row r="167" customFormat="false" ht="12.75" hidden="false" customHeight="false" outlineLevel="0" collapsed="false">
      <c r="L167" s="60"/>
      <c r="M167" s="60"/>
      <c r="N167" s="60"/>
      <c r="O167" s="65"/>
      <c r="P167" s="3"/>
      <c r="Q167" s="1"/>
      <c r="T167" s="4"/>
    </row>
    <row r="168" customFormat="false" ht="12.75" hidden="false" customHeight="false" outlineLevel="0" collapsed="false">
      <c r="P168" s="3"/>
      <c r="Q168" s="1"/>
      <c r="T168" s="4"/>
    </row>
    <row r="177" customFormat="false" ht="12.75" hidden="false" customHeight="false" outlineLevel="0" collapsed="false">
      <c r="I177" s="38"/>
    </row>
    <row r="193" customFormat="false" ht="12.75" hidden="false" customHeight="false" outlineLevel="0" collapsed="false">
      <c r="K193" s="2"/>
      <c r="L193" s="2"/>
      <c r="N193" s="2"/>
      <c r="O193" s="60"/>
      <c r="V193" s="27"/>
    </row>
    <row r="194" customFormat="false" ht="12.75" hidden="false" customHeight="false" outlineLevel="0" collapsed="false">
      <c r="K194" s="2"/>
      <c r="L194" s="2"/>
      <c r="N194" s="2"/>
      <c r="O194" s="60"/>
      <c r="V194" s="27"/>
    </row>
    <row r="195" customFormat="false" ht="12.75" hidden="false" customHeight="false" outlineLevel="0" collapsed="false">
      <c r="O195" s="60"/>
      <c r="V195" s="27"/>
    </row>
    <row r="196" customFormat="false" ht="12.75" hidden="false" customHeight="false" outlineLevel="0" collapsed="false">
      <c r="K196" s="57"/>
      <c r="L196" s="57"/>
      <c r="N196" s="83"/>
      <c r="O196" s="57"/>
      <c r="V196" s="27"/>
    </row>
    <row r="197" customFormat="false" ht="12.75" hidden="false" customHeight="false" outlineLevel="0" collapsed="false">
      <c r="K197" s="2"/>
      <c r="L197" s="2"/>
      <c r="Q197" s="27"/>
      <c r="V197" s="27"/>
    </row>
    <row r="199" customFormat="false" ht="12.75" hidden="false" customHeight="false" outlineLevel="0" collapsed="false">
      <c r="P199" s="13"/>
      <c r="R199" s="117"/>
    </row>
    <row r="201" customFormat="false" ht="12.75" hidden="false" customHeight="false" outlineLevel="0" collapsed="false">
      <c r="K201" s="2"/>
      <c r="L201" s="2"/>
      <c r="N201" s="60"/>
      <c r="O201" s="60"/>
    </row>
    <row r="202" customFormat="false" ht="12.75" hidden="false" customHeight="false" outlineLevel="0" collapsed="false">
      <c r="K202" s="2"/>
      <c r="L202" s="62"/>
      <c r="N202" s="62"/>
      <c r="O202" s="60"/>
      <c r="P202" s="31"/>
    </row>
    <row r="203" customFormat="false" ht="12.75" hidden="false" customHeight="false" outlineLevel="0" collapsed="false">
      <c r="K203" s="60"/>
      <c r="L203" s="60"/>
      <c r="N203" s="60"/>
      <c r="O203" s="60"/>
    </row>
    <row r="204" customFormat="false" ht="12.75" hidden="false" customHeight="false" outlineLevel="0" collapsed="false">
      <c r="K204" s="60"/>
      <c r="L204" s="60"/>
      <c r="N204" s="60"/>
      <c r="O204" s="60"/>
    </row>
    <row r="205" customFormat="false" ht="12.75" hidden="false" customHeight="false" outlineLevel="0" collapsed="false">
      <c r="K205" s="57"/>
      <c r="L205" s="57"/>
      <c r="N205" s="57"/>
      <c r="O205" s="57"/>
    </row>
    <row r="206" customFormat="false" ht="12.75" hidden="false" customHeight="false" outlineLevel="0" collapsed="false">
      <c r="K206" s="57"/>
      <c r="L206" s="57"/>
      <c r="N206" s="83"/>
      <c r="O206" s="57"/>
    </row>
    <row r="207" customFormat="false" ht="12.75" hidden="false" customHeight="false" outlineLevel="0" collapsed="false">
      <c r="K207" s="2"/>
    </row>
    <row r="210" customFormat="false" ht="12.75" hidden="false" customHeight="false" outlineLevel="0" collapsed="false">
      <c r="K210" s="2"/>
      <c r="O210" s="32"/>
    </row>
    <row r="211" customFormat="false" ht="12.75" hidden="false" customHeight="false" outlineLevel="0" collapsed="false">
      <c r="K211" s="2"/>
      <c r="L211" s="60"/>
      <c r="N211" s="2"/>
      <c r="O211" s="2"/>
    </row>
    <row r="212" customFormat="false" ht="12.75" hidden="false" customHeight="false" outlineLevel="0" collapsed="false">
      <c r="K212" s="2"/>
      <c r="L212" s="32"/>
      <c r="N212" s="32"/>
      <c r="O212" s="32"/>
    </row>
    <row r="213" customFormat="false" ht="12.75" hidden="false" customHeight="false" outlineLevel="0" collapsed="false">
      <c r="K213" s="57"/>
      <c r="L213" s="57"/>
      <c r="N213" s="83"/>
      <c r="O213" s="57"/>
    </row>
    <row r="214" customFormat="false" ht="12.75" hidden="false" customHeight="false" outlineLevel="0" collapsed="false">
      <c r="K214" s="2"/>
      <c r="L214" s="2"/>
    </row>
    <row r="215" customFormat="false" ht="12.75" hidden="false" customHeight="false" outlineLevel="0" collapsed="false">
      <c r="K215" s="2"/>
      <c r="L215" s="32"/>
    </row>
    <row r="216" customFormat="false" ht="12.75" hidden="false" customHeight="false" outlineLevel="0" collapsed="false">
      <c r="K216" s="2"/>
      <c r="L216" s="2"/>
      <c r="N216" s="4"/>
      <c r="O216" s="4"/>
    </row>
    <row r="217" customFormat="false" ht="12.75" hidden="false" customHeight="false" outlineLevel="0" collapsed="false">
      <c r="K217" s="2"/>
      <c r="L217" s="115"/>
    </row>
    <row r="218" customFormat="false" ht="12.75" hidden="false" customHeight="false" outlineLevel="0" collapsed="false">
      <c r="P218" s="26"/>
    </row>
    <row r="220" customFormat="false" ht="12.75" hidden="false" customHeight="false" outlineLevel="0" collapsed="false">
      <c r="L220" s="2"/>
      <c r="O220" s="4"/>
    </row>
    <row r="221" customFormat="false" ht="12.75" hidden="false" customHeight="false" outlineLevel="0" collapsed="false">
      <c r="L221" s="32"/>
      <c r="N221" s="2"/>
      <c r="O221" s="2"/>
    </row>
    <row r="222" customFormat="false" ht="12.75" hidden="false" customHeight="false" outlineLevel="0" collapsed="false">
      <c r="K222" s="57"/>
      <c r="L222" s="57"/>
      <c r="N222" s="83"/>
      <c r="O222" s="57"/>
    </row>
    <row r="225" customFormat="false" ht="12.75" hidden="false" customHeight="false" outlineLevel="0" collapsed="false">
      <c r="P225" s="5"/>
    </row>
    <row r="227" customFormat="false" ht="12.75" hidden="false" customHeight="false" outlineLevel="0" collapsed="false">
      <c r="P227" s="3"/>
      <c r="Q227" s="3"/>
    </row>
    <row r="228" customFormat="false" ht="12.75" hidden="false" customHeight="false" outlineLevel="0" collapsed="false">
      <c r="P228" s="2"/>
    </row>
    <row r="229" customFormat="false" ht="12.75" hidden="false" customHeight="false" outlineLevel="0" collapsed="false">
      <c r="P229" s="3"/>
      <c r="Q229" s="3"/>
    </row>
    <row r="230" customFormat="false" ht="12.75" hidden="false" customHeight="false" outlineLevel="0" collapsed="false">
      <c r="P230" s="2"/>
    </row>
    <row r="231" customFormat="false" ht="12.75" hidden="false" customHeight="false" outlineLevel="0" collapsed="false">
      <c r="P231" s="3"/>
      <c r="Q231" s="3"/>
    </row>
    <row r="232" customFormat="false" ht="12.75" hidden="false" customHeight="false" outlineLevel="0" collapsed="false">
      <c r="P232" s="2"/>
    </row>
    <row r="233" customFormat="false" ht="12.75" hidden="false" customHeight="false" outlineLevel="0" collapsed="false">
      <c r="P233" s="3"/>
      <c r="Q233" s="3"/>
    </row>
    <row r="236" customFormat="false" ht="12.75" hidden="false" customHeight="false" outlineLevel="0" collapsed="false">
      <c r="P236" s="56"/>
    </row>
    <row r="237" customFormat="false" ht="12.75" hidden="false" customHeight="false" outlineLevel="0" collapsed="false">
      <c r="P237" s="56"/>
    </row>
    <row r="238" customFormat="false" ht="12.75" hidden="false" customHeight="false" outlineLevel="0" collapsed="false">
      <c r="P238" s="56"/>
    </row>
    <row r="243" customFormat="false" ht="12.75" hidden="false" customHeight="false" outlineLevel="0" collapsed="false">
      <c r="N243" s="5"/>
    </row>
    <row r="244" customFormat="false" ht="12.75" hidden="false" customHeight="false" outlineLevel="0" collapsed="false">
      <c r="N244" s="57"/>
    </row>
    <row r="245" customFormat="false" ht="12.75" hidden="false" customHeight="false" outlineLevel="0" collapsed="false">
      <c r="L245" s="2"/>
      <c r="M245" s="2"/>
      <c r="N245" s="2"/>
      <c r="O245" s="2"/>
    </row>
    <row r="246" customFormat="false" ht="12.75" hidden="false" customHeight="false" outlineLevel="0" collapsed="false">
      <c r="L246" s="7"/>
      <c r="M246" s="7"/>
      <c r="N246" s="7"/>
      <c r="O246" s="7"/>
    </row>
    <row r="248" customFormat="false" ht="12.75" hidden="false" customHeight="false" outlineLevel="0" collapsed="false">
      <c r="O248" s="2"/>
      <c r="P248" s="1"/>
    </row>
    <row r="249" customFormat="false" ht="12.75" hidden="false" customHeight="false" outlineLevel="0" collapsed="false">
      <c r="L249" s="32"/>
      <c r="M249" s="32"/>
      <c r="N249" s="32"/>
    </row>
    <row r="250" customFormat="false" ht="12.75" hidden="false" customHeight="false" outlineLevel="0" collapsed="false">
      <c r="L250" s="32"/>
      <c r="M250" s="32"/>
      <c r="N250" s="32"/>
    </row>
    <row r="251" customFormat="false" ht="12.75" hidden="false" customHeight="false" outlineLevel="0" collapsed="false">
      <c r="L251" s="32"/>
      <c r="M251" s="32"/>
      <c r="N251" s="32"/>
      <c r="P251" s="1"/>
    </row>
    <row r="252" customFormat="false" ht="12.75" hidden="false" customHeight="false" outlineLevel="0" collapsed="false">
      <c r="L252" s="32"/>
      <c r="M252" s="32"/>
      <c r="N252" s="32"/>
      <c r="P252" s="1"/>
    </row>
    <row r="256" customFormat="false" ht="12.75" hidden="false" customHeight="false" outlineLevel="0" collapsed="false">
      <c r="N256" s="5"/>
    </row>
    <row r="257" customFormat="false" ht="12.75" hidden="false" customHeight="false" outlineLevel="0" collapsed="false">
      <c r="N257" s="57"/>
    </row>
    <row r="258" customFormat="false" ht="12.75" hidden="false" customHeight="false" outlineLevel="0" collapsed="false">
      <c r="L258" s="2"/>
      <c r="M258" s="2"/>
      <c r="N258" s="2"/>
      <c r="O258" s="2"/>
    </row>
    <row r="259" customFormat="false" ht="12.75" hidden="false" customHeight="false" outlineLevel="0" collapsed="false">
      <c r="L259" s="7"/>
      <c r="M259" s="7"/>
      <c r="N259" s="7"/>
      <c r="O259" s="7"/>
    </row>
    <row r="261" customFormat="false" ht="12.75" hidden="false" customHeight="false" outlineLevel="0" collapsed="false">
      <c r="O261" s="2"/>
      <c r="P261" s="1"/>
    </row>
    <row r="262" customFormat="false" ht="12.75" hidden="false" customHeight="false" outlineLevel="0" collapsed="false">
      <c r="M262" s="32"/>
      <c r="N262" s="32"/>
    </row>
    <row r="263" customFormat="false" ht="12.75" hidden="false" customHeight="false" outlineLevel="0" collapsed="false">
      <c r="L263" s="32"/>
      <c r="M263" s="32"/>
      <c r="N263" s="32"/>
    </row>
    <row r="264" customFormat="false" ht="12.75" hidden="false" customHeight="false" outlineLevel="0" collapsed="false">
      <c r="L264" s="32"/>
      <c r="N264" s="32"/>
    </row>
    <row r="265" customFormat="false" ht="12.75" hidden="false" customHeight="false" outlineLevel="0" collapsed="false">
      <c r="O265" s="32"/>
      <c r="P265" s="1"/>
    </row>
    <row r="266" customFormat="false" ht="12.75" hidden="false" customHeight="false" outlineLevel="0" collapsed="false">
      <c r="L266" s="32"/>
      <c r="M266" s="32"/>
      <c r="N266" s="32"/>
      <c r="P266" s="1"/>
    </row>
    <row r="267" customFormat="false" ht="12.75" hidden="false" customHeight="false" outlineLevel="0" collapsed="false">
      <c r="L267" s="32"/>
      <c r="M267" s="32"/>
      <c r="N267" s="32"/>
      <c r="P267" s="1"/>
    </row>
    <row r="282" customFormat="false" ht="12.75" hidden="false" customHeight="false" outlineLevel="0" collapsed="false">
      <c r="P282" s="1"/>
    </row>
    <row r="283" customFormat="false" ht="12.75" hidden="false" customHeight="false" outlineLevel="0" collapsed="false">
      <c r="P28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03"/>
  <sheetViews>
    <sheetView showFormulas="false" showGridLines="true" showRowColHeaders="true" showZeros="true" rightToLeft="false" tabSelected="false" showOutlineSymbols="true" defaultGridColor="true" view="normal" topLeftCell="J139" colorId="64" zoomScale="85" zoomScaleNormal="85" zoomScalePageLayoutView="100" workbookViewId="0">
      <selection pane="topLeft" activeCell="Q157" activeCellId="0" sqref="Q157"/>
    </sheetView>
  </sheetViews>
  <sheetFormatPr defaultColWidth="10.41796875" defaultRowHeight="12.75" zeroHeight="false" outlineLevelRow="0" outlineLevelCol="0"/>
  <cols>
    <col collapsed="false" customWidth="true" hidden="false" outlineLevel="0" max="13" min="11" style="0" width="11.56"/>
    <col collapsed="false" customWidth="true" hidden="false" outlineLevel="0" max="14" min="14" style="0" width="12.85"/>
    <col collapsed="false" customWidth="true" hidden="false" outlineLevel="0" max="15" min="15" style="0" width="11.56"/>
    <col collapsed="false" customWidth="true" hidden="false" outlineLevel="0" max="16" min="16" style="0" width="13.56"/>
    <col collapsed="false" customWidth="true" hidden="false" outlineLevel="0" max="17" min="17" style="0" width="12.56"/>
    <col collapsed="false" customWidth="true" hidden="false" outlineLevel="0" max="18" min="18" style="0" width="12.14"/>
    <col collapsed="false" customWidth="true" hidden="false" outlineLevel="0" max="19" min="19" style="0" width="11.56"/>
    <col collapsed="false" customWidth="true" hidden="false" outlineLevel="0" max="20" min="20" style="0" width="11.7"/>
    <col collapsed="false" customWidth="true" hidden="false" outlineLevel="0" max="22" min="22" style="0" width="3.7"/>
    <col collapsed="false" customWidth="true" hidden="false" outlineLevel="0" max="28" min="28" style="0" width="9.99"/>
    <col collapsed="false" customWidth="true" hidden="false" outlineLevel="0" max="31" min="31" style="0" width="10.99"/>
    <col collapsed="false" customWidth="true" hidden="false" outlineLevel="0" max="36" min="36" style="0" width="11.7"/>
    <col collapsed="false" customWidth="true" hidden="false" outlineLevel="0" max="38" min="38" style="0" width="3.85"/>
    <col collapsed="false" customWidth="true" hidden="false" outlineLevel="0" max="51" min="51" style="0" width="2.99"/>
  </cols>
  <sheetData>
    <row r="1" customFormat="false" ht="12.75" hidden="false" customHeight="false" outlineLevel="0" collapsed="false">
      <c r="A1" s="38" t="s">
        <v>694</v>
      </c>
      <c r="B1" s="0" t="s">
        <v>695</v>
      </c>
      <c r="C1" s="27" t="s">
        <v>696</v>
      </c>
      <c r="D1" s="39" t="s">
        <v>697</v>
      </c>
      <c r="E1" s="0" t="s">
        <v>695</v>
      </c>
      <c r="F1" s="27" t="s">
        <v>696</v>
      </c>
      <c r="G1" s="39" t="s">
        <v>698</v>
      </c>
      <c r="H1" s="0" t="s">
        <v>695</v>
      </c>
      <c r="I1" s="27" t="s">
        <v>696</v>
      </c>
      <c r="J1" s="39" t="s">
        <v>699</v>
      </c>
      <c r="K1" s="0" t="s">
        <v>695</v>
      </c>
      <c r="L1" s="27" t="s">
        <v>696</v>
      </c>
      <c r="M1" s="39" t="s">
        <v>700</v>
      </c>
      <c r="N1" s="0" t="s">
        <v>695</v>
      </c>
      <c r="O1" s="27" t="s">
        <v>696</v>
      </c>
      <c r="P1" s="39" t="s">
        <v>701</v>
      </c>
      <c r="Q1" s="0" t="s">
        <v>695</v>
      </c>
      <c r="R1" s="27" t="s">
        <v>696</v>
      </c>
      <c r="S1" s="39" t="s">
        <v>702</v>
      </c>
      <c r="T1" s="0" t="s">
        <v>695</v>
      </c>
      <c r="U1" s="27" t="s">
        <v>696</v>
      </c>
      <c r="V1" s="39"/>
      <c r="W1" s="39" t="s">
        <v>703</v>
      </c>
      <c r="X1" s="0" t="s">
        <v>695</v>
      </c>
      <c r="Y1" s="27" t="s">
        <v>696</v>
      </c>
      <c r="Z1" s="39" t="s">
        <v>704</v>
      </c>
      <c r="AA1" s="0" t="s">
        <v>695</v>
      </c>
      <c r="AB1" s="27" t="s">
        <v>696</v>
      </c>
      <c r="AC1" s="39" t="s">
        <v>705</v>
      </c>
      <c r="AD1" s="0" t="s">
        <v>695</v>
      </c>
      <c r="AE1" s="27" t="s">
        <v>696</v>
      </c>
      <c r="AF1" s="39" t="s">
        <v>706</v>
      </c>
      <c r="AG1" s="0" t="s">
        <v>695</v>
      </c>
      <c r="AH1" s="27" t="s">
        <v>696</v>
      </c>
      <c r="AI1" s="39" t="s">
        <v>2684</v>
      </c>
      <c r="AJ1" s="0" t="s">
        <v>695</v>
      </c>
      <c r="AK1" s="27" t="s">
        <v>696</v>
      </c>
      <c r="AM1" s="38" t="s">
        <v>707</v>
      </c>
      <c r="AN1" s="0" t="s">
        <v>695</v>
      </c>
      <c r="AO1" s="27" t="s">
        <v>696</v>
      </c>
    </row>
    <row r="2" customFormat="false" ht="12.75" hidden="false" customHeight="false" outlineLevel="0" collapsed="false">
      <c r="A2" s="205" t="s">
        <v>3312</v>
      </c>
      <c r="C2" s="27"/>
      <c r="D2" s="41"/>
      <c r="F2" s="27"/>
      <c r="G2" s="41"/>
      <c r="I2" s="27"/>
      <c r="J2" s="41"/>
      <c r="L2" s="27"/>
      <c r="M2" s="41"/>
      <c r="O2" s="27"/>
      <c r="P2" s="41"/>
      <c r="R2" s="27"/>
      <c r="S2" s="41"/>
      <c r="U2" s="27"/>
      <c r="V2" s="41"/>
      <c r="AB2" s="27"/>
      <c r="AC2" s="41"/>
      <c r="AE2" s="27"/>
      <c r="AF2" s="41"/>
      <c r="AH2" s="27"/>
      <c r="AI2" s="41"/>
      <c r="AK2" s="27"/>
      <c r="AM2" s="29" t="s">
        <v>708</v>
      </c>
      <c r="AO2" s="27"/>
    </row>
    <row r="3" customFormat="false" ht="12.75" hidden="false" customHeight="false" outlineLevel="0" collapsed="false">
      <c r="A3" s="27" t="n">
        <v>0</v>
      </c>
      <c r="B3" s="27" t="n">
        <v>150</v>
      </c>
      <c r="C3" s="42" t="n">
        <f aca="false">B3*1.688</f>
        <v>253.2</v>
      </c>
      <c r="D3" s="27" t="n">
        <v>0</v>
      </c>
      <c r="E3" s="27" t="n">
        <v>185</v>
      </c>
      <c r="F3" s="42" t="n">
        <f aca="false">E3*1.688</f>
        <v>312.28</v>
      </c>
      <c r="G3" s="27" t="n">
        <v>0</v>
      </c>
      <c r="H3" s="42" t="n">
        <v>265</v>
      </c>
      <c r="I3" s="42" t="n">
        <f aca="false">H3*1.688</f>
        <v>447.32</v>
      </c>
      <c r="J3" s="27" t="n">
        <v>0</v>
      </c>
      <c r="K3" s="42" t="n">
        <v>311</v>
      </c>
      <c r="L3" s="42" t="n">
        <f aca="false">K3*1.688</f>
        <v>524.968</v>
      </c>
      <c r="M3" s="27" t="n">
        <v>0</v>
      </c>
      <c r="N3" s="42" t="n">
        <v>349</v>
      </c>
      <c r="O3" s="42" t="n">
        <f aca="false">N3*1.688</f>
        <v>589.112</v>
      </c>
      <c r="P3" s="27" t="n">
        <v>0</v>
      </c>
      <c r="Q3" s="42" t="n">
        <v>377</v>
      </c>
      <c r="R3" s="42" t="n">
        <f aca="false">Q3*1.688</f>
        <v>636.376</v>
      </c>
      <c r="S3" s="27" t="n">
        <v>0</v>
      </c>
      <c r="T3" s="42" t="n">
        <v>398</v>
      </c>
      <c r="U3" s="42" t="n">
        <f aca="false">T3*1.688</f>
        <v>671.824</v>
      </c>
      <c r="V3" s="27"/>
      <c r="W3" s="27" t="n">
        <v>0</v>
      </c>
      <c r="X3" s="42" t="n">
        <f aca="false">B3-10</f>
        <v>140</v>
      </c>
      <c r="Y3" s="42" t="n">
        <f aca="false">X3*1.688</f>
        <v>236.32</v>
      </c>
      <c r="Z3" s="27" t="n">
        <v>0</v>
      </c>
      <c r="AA3" s="49" t="n">
        <f aca="false">B3*1.06</f>
        <v>159</v>
      </c>
      <c r="AB3" s="42" t="n">
        <f aca="false">AA3*1.688</f>
        <v>268.392</v>
      </c>
      <c r="AC3" s="27" t="n">
        <v>0</v>
      </c>
      <c r="AD3" s="49" t="n">
        <f aca="false">E3*1.06</f>
        <v>196.1</v>
      </c>
      <c r="AE3" s="42" t="n">
        <f aca="false">AD3*1.688</f>
        <v>331.0168</v>
      </c>
      <c r="AF3" s="27" t="n">
        <v>0</v>
      </c>
      <c r="AG3" s="49" t="n">
        <f aca="false">H3*1.06</f>
        <v>280.9</v>
      </c>
      <c r="AH3" s="42" t="n">
        <f aca="false">AG3*1.688</f>
        <v>474.1592</v>
      </c>
      <c r="AI3" s="27" t="n">
        <v>0</v>
      </c>
      <c r="AJ3" s="49" t="n">
        <f aca="false">K3*1.06</f>
        <v>329.66</v>
      </c>
      <c r="AK3" s="42" t="n">
        <f aca="false">AJ3*1.688</f>
        <v>556.46608</v>
      </c>
      <c r="AM3" s="27" t="n">
        <v>0</v>
      </c>
      <c r="AN3" s="27" t="n">
        <v>150</v>
      </c>
      <c r="AO3" s="42" t="n">
        <f aca="false">AN3*1.688</f>
        <v>253.2</v>
      </c>
      <c r="AX3" s="42"/>
    </row>
    <row r="4" customFormat="false" ht="12.75" hidden="false" customHeight="false" outlineLevel="0" collapsed="false">
      <c r="A4" s="50" t="n">
        <v>10000</v>
      </c>
      <c r="B4" s="46" t="n">
        <v>176</v>
      </c>
      <c r="C4" s="42" t="n">
        <f aca="false">B4*1.688</f>
        <v>297.088</v>
      </c>
      <c r="D4" s="50" t="n">
        <v>10000</v>
      </c>
      <c r="E4" s="44" t="n">
        <v>230</v>
      </c>
      <c r="F4" s="42" t="n">
        <f aca="false">E4*1.688</f>
        <v>388.24</v>
      </c>
      <c r="G4" s="50" t="n">
        <v>10000</v>
      </c>
      <c r="H4" s="44" t="n">
        <v>300</v>
      </c>
      <c r="I4" s="42" t="n">
        <f aca="false">H4*1.688</f>
        <v>506.4</v>
      </c>
      <c r="J4" s="50" t="n">
        <v>10000</v>
      </c>
      <c r="K4" s="45" t="n">
        <v>351</v>
      </c>
      <c r="L4" s="42" t="n">
        <f aca="false">K4*1.688</f>
        <v>592.488</v>
      </c>
      <c r="M4" s="50" t="n">
        <v>10000</v>
      </c>
      <c r="N4" s="45" t="n">
        <v>395</v>
      </c>
      <c r="O4" s="42" t="n">
        <f aca="false">N4*1.688</f>
        <v>666.76</v>
      </c>
      <c r="P4" s="50" t="n">
        <v>10000</v>
      </c>
      <c r="Q4" s="45" t="n">
        <v>434</v>
      </c>
      <c r="R4" s="42" t="n">
        <f aca="false">Q4*1.688</f>
        <v>732.592</v>
      </c>
      <c r="S4" s="50" t="n">
        <v>10000</v>
      </c>
      <c r="T4" s="45" t="n">
        <v>456</v>
      </c>
      <c r="U4" s="42" t="n">
        <f aca="false">T4*1.688</f>
        <v>769.728</v>
      </c>
      <c r="V4" s="50"/>
      <c r="W4" s="50" t="n">
        <v>10000</v>
      </c>
      <c r="X4" s="42" t="n">
        <f aca="false">B4-10</f>
        <v>166</v>
      </c>
      <c r="Y4" s="42" t="n">
        <f aca="false">X4*1.688</f>
        <v>280.208</v>
      </c>
      <c r="Z4" s="50" t="n">
        <v>10000</v>
      </c>
      <c r="AA4" s="49" t="n">
        <f aca="false">B4*1.06</f>
        <v>186.56</v>
      </c>
      <c r="AB4" s="42" t="n">
        <f aca="false">AA4*1.688</f>
        <v>314.91328</v>
      </c>
      <c r="AC4" s="50" t="n">
        <v>10000</v>
      </c>
      <c r="AD4" s="49" t="n">
        <f aca="false">E4*1.06</f>
        <v>243.8</v>
      </c>
      <c r="AE4" s="42" t="n">
        <f aca="false">AD4*1.688</f>
        <v>411.5344</v>
      </c>
      <c r="AF4" s="50" t="n">
        <v>10000</v>
      </c>
      <c r="AG4" s="49" t="n">
        <f aca="false">H4*1.06</f>
        <v>318</v>
      </c>
      <c r="AH4" s="42" t="n">
        <f aca="false">AG4*1.688</f>
        <v>536.784</v>
      </c>
      <c r="AI4" s="50" t="n">
        <v>10000</v>
      </c>
      <c r="AJ4" s="49" t="n">
        <f aca="false">K4*1.06</f>
        <v>372.06</v>
      </c>
      <c r="AK4" s="42" t="n">
        <f aca="false">AJ4*1.688</f>
        <v>628.03728</v>
      </c>
      <c r="AM4" s="50" t="n">
        <v>10000</v>
      </c>
      <c r="AN4" s="46" t="n">
        <v>176</v>
      </c>
      <c r="AO4" s="42" t="n">
        <f aca="false">AN4*1.688</f>
        <v>297.088</v>
      </c>
      <c r="AX4" s="42"/>
    </row>
    <row r="5" customFormat="false" ht="12.75" hidden="false" customHeight="false" outlineLevel="0" collapsed="false">
      <c r="A5" s="43" t="n">
        <v>20000</v>
      </c>
      <c r="B5" s="46" t="n">
        <v>196</v>
      </c>
      <c r="C5" s="42" t="n">
        <f aca="false">B5*1.688</f>
        <v>330.848</v>
      </c>
      <c r="D5" s="43" t="n">
        <v>20000</v>
      </c>
      <c r="E5" s="130" t="n">
        <v>290</v>
      </c>
      <c r="F5" s="42" t="n">
        <f aca="false">E5*1.688</f>
        <v>489.52</v>
      </c>
      <c r="G5" s="43" t="n">
        <v>20000</v>
      </c>
      <c r="H5" s="130" t="n">
        <v>361</v>
      </c>
      <c r="I5" s="42" t="n">
        <f aca="false">H5*1.688</f>
        <v>609.368</v>
      </c>
      <c r="J5" s="43" t="n">
        <v>20000</v>
      </c>
      <c r="K5" s="130" t="n">
        <v>408</v>
      </c>
      <c r="L5" s="42" t="n">
        <f aca="false">K5*1.688</f>
        <v>688.704</v>
      </c>
      <c r="M5" s="43" t="n">
        <v>20000</v>
      </c>
      <c r="N5" s="130" t="n">
        <v>457</v>
      </c>
      <c r="O5" s="42" t="n">
        <f aca="false">N5*1.688</f>
        <v>771.416</v>
      </c>
      <c r="P5" s="43" t="n">
        <v>20000</v>
      </c>
      <c r="Q5" s="130" t="n">
        <v>497</v>
      </c>
      <c r="R5" s="42" t="n">
        <f aca="false">Q5*1.688</f>
        <v>838.936</v>
      </c>
      <c r="S5" s="43" t="n">
        <v>20000</v>
      </c>
      <c r="T5" s="45" t="n">
        <v>516</v>
      </c>
      <c r="U5" s="42" t="n">
        <f aca="false">T5*1.688</f>
        <v>871.008</v>
      </c>
      <c r="V5" s="43"/>
      <c r="W5" s="43" t="n">
        <v>20000</v>
      </c>
      <c r="X5" s="42" t="n">
        <f aca="false">B5-10</f>
        <v>186</v>
      </c>
      <c r="Y5" s="42" t="n">
        <f aca="false">X5*1.688</f>
        <v>313.968</v>
      </c>
      <c r="Z5" s="43" t="n">
        <v>20000</v>
      </c>
      <c r="AA5" s="49" t="n">
        <f aca="false">B5*1.06</f>
        <v>207.76</v>
      </c>
      <c r="AB5" s="42" t="n">
        <f aca="false">AA5*1.688</f>
        <v>350.69888</v>
      </c>
      <c r="AC5" s="43" t="n">
        <v>20000</v>
      </c>
      <c r="AD5" s="49" t="n">
        <f aca="false">E5*1.06</f>
        <v>307.4</v>
      </c>
      <c r="AE5" s="42" t="n">
        <f aca="false">AD5*1.688</f>
        <v>518.8912</v>
      </c>
      <c r="AF5" s="43" t="n">
        <v>20000</v>
      </c>
      <c r="AG5" s="49" t="n">
        <f aca="false">H5*1.06</f>
        <v>382.66</v>
      </c>
      <c r="AH5" s="42" t="n">
        <f aca="false">AG5*1.688</f>
        <v>645.93008</v>
      </c>
      <c r="AI5" s="43" t="n">
        <v>20000</v>
      </c>
      <c r="AJ5" s="49" t="n">
        <f aca="false">K5*1.06</f>
        <v>432.48</v>
      </c>
      <c r="AK5" s="42" t="n">
        <f aca="false">AJ5*1.688</f>
        <v>730.02624</v>
      </c>
      <c r="AM5" s="43" t="n">
        <v>20000</v>
      </c>
      <c r="AN5" s="46" t="n">
        <v>196</v>
      </c>
      <c r="AO5" s="42" t="n">
        <f aca="false">AN5*1.688</f>
        <v>330.848</v>
      </c>
      <c r="AX5" s="42"/>
    </row>
    <row r="6" customFormat="false" ht="12.75" hidden="false" customHeight="false" outlineLevel="0" collapsed="false">
      <c r="A6" s="43" t="n">
        <v>30000</v>
      </c>
      <c r="B6" s="44" t="n">
        <v>253</v>
      </c>
      <c r="C6" s="42" t="n">
        <f aca="false">B6*1.688</f>
        <v>427.064</v>
      </c>
      <c r="D6" s="43" t="n">
        <v>30000</v>
      </c>
      <c r="E6" s="44" t="n">
        <v>348</v>
      </c>
      <c r="F6" s="42" t="n">
        <f aca="false">E6*1.688</f>
        <v>587.424</v>
      </c>
      <c r="G6" s="43" t="n">
        <v>30000</v>
      </c>
      <c r="H6" s="44" t="n">
        <v>427</v>
      </c>
      <c r="I6" s="42" t="n">
        <f aca="false">H6*1.688</f>
        <v>720.776</v>
      </c>
      <c r="J6" s="43" t="n">
        <v>30000</v>
      </c>
      <c r="K6" s="45" t="n">
        <v>474</v>
      </c>
      <c r="L6" s="42" t="n">
        <f aca="false">K6*1.688</f>
        <v>800.112</v>
      </c>
      <c r="M6" s="43" t="n">
        <v>30000</v>
      </c>
      <c r="N6" s="46" t="n">
        <v>527</v>
      </c>
      <c r="O6" s="42" t="n">
        <f aca="false">N6*1.688</f>
        <v>889.576</v>
      </c>
      <c r="P6" s="43" t="n">
        <v>30000</v>
      </c>
      <c r="Q6" s="45" t="n">
        <v>571</v>
      </c>
      <c r="R6" s="42" t="n">
        <f aca="false">Q6*1.688</f>
        <v>963.848</v>
      </c>
      <c r="S6" s="43" t="n">
        <v>30000</v>
      </c>
      <c r="T6" s="45" t="n">
        <v>601</v>
      </c>
      <c r="U6" s="42" t="n">
        <f aca="false">T6*1.688</f>
        <v>1014.488</v>
      </c>
      <c r="V6" s="43"/>
      <c r="W6" s="43" t="n">
        <v>30000</v>
      </c>
      <c r="X6" s="42" t="n">
        <f aca="false">B6-10</f>
        <v>243</v>
      </c>
      <c r="Y6" s="42" t="n">
        <f aca="false">X6*1.688</f>
        <v>410.184</v>
      </c>
      <c r="Z6" s="43" t="n">
        <v>30000</v>
      </c>
      <c r="AA6" s="49" t="n">
        <f aca="false">B6*1.06</f>
        <v>268.18</v>
      </c>
      <c r="AB6" s="42" t="n">
        <f aca="false">AA6*1.688</f>
        <v>452.68784</v>
      </c>
      <c r="AC6" s="43" t="n">
        <v>30000</v>
      </c>
      <c r="AD6" s="49" t="n">
        <f aca="false">E6*1.06</f>
        <v>368.88</v>
      </c>
      <c r="AE6" s="42" t="n">
        <f aca="false">AD6*1.688</f>
        <v>622.66944</v>
      </c>
      <c r="AF6" s="43" t="n">
        <v>30000</v>
      </c>
      <c r="AG6" s="49" t="n">
        <f aca="false">H6*1.06</f>
        <v>452.62</v>
      </c>
      <c r="AH6" s="42" t="n">
        <f aca="false">AG6*1.688</f>
        <v>764.02256</v>
      </c>
      <c r="AI6" s="43" t="n">
        <v>30000</v>
      </c>
      <c r="AJ6" s="49" t="n">
        <f aca="false">K6*1.06</f>
        <v>502.44</v>
      </c>
      <c r="AK6" s="42" t="n">
        <f aca="false">AJ6*1.688</f>
        <v>848.11872</v>
      </c>
      <c r="AM6" s="43" t="n">
        <v>30000</v>
      </c>
      <c r="AN6" s="44" t="n">
        <v>253</v>
      </c>
      <c r="AO6" s="42" t="n">
        <f aca="false">AN6*1.688</f>
        <v>427.064</v>
      </c>
      <c r="AX6" s="42"/>
    </row>
    <row r="7" customFormat="false" ht="12.75" hidden="false" customHeight="false" outlineLevel="0" collapsed="false">
      <c r="A7" s="43" t="n">
        <v>40000</v>
      </c>
      <c r="B7" s="46" t="n">
        <v>310</v>
      </c>
      <c r="C7" s="42" t="n">
        <f aca="false">B7*1.688</f>
        <v>523.28</v>
      </c>
      <c r="D7" s="43" t="n">
        <v>40000</v>
      </c>
      <c r="E7" s="130" t="n">
        <v>419</v>
      </c>
      <c r="F7" s="42" t="n">
        <f aca="false">E7*1.688</f>
        <v>707.272</v>
      </c>
      <c r="G7" s="43" t="n">
        <v>40000</v>
      </c>
      <c r="H7" s="44" t="n">
        <v>504</v>
      </c>
      <c r="I7" s="42" t="n">
        <f aca="false">H7*1.688</f>
        <v>850.752</v>
      </c>
      <c r="J7" s="43" t="n">
        <v>40000</v>
      </c>
      <c r="K7" s="44" t="n">
        <v>565</v>
      </c>
      <c r="L7" s="42" t="n">
        <f aca="false">K7*1.688</f>
        <v>953.72</v>
      </c>
      <c r="M7" s="43" t="n">
        <v>38400</v>
      </c>
      <c r="N7" s="46" t="n">
        <v>619</v>
      </c>
      <c r="O7" s="42" t="n">
        <f aca="false">N7*1.688</f>
        <v>1044.872</v>
      </c>
      <c r="P7" s="43" t="n">
        <v>34800</v>
      </c>
      <c r="Q7" s="130" t="n">
        <v>626</v>
      </c>
      <c r="R7" s="42" t="n">
        <f aca="false">Q7*1.688</f>
        <v>1056.688</v>
      </c>
      <c r="S7" s="43" t="n">
        <v>32000</v>
      </c>
      <c r="T7" s="130" t="n">
        <v>623</v>
      </c>
      <c r="U7" s="42" t="n">
        <f aca="false">T7*1.688</f>
        <v>1051.624</v>
      </c>
      <c r="V7" s="43"/>
      <c r="W7" s="43" t="n">
        <v>40000</v>
      </c>
      <c r="X7" s="42" t="n">
        <f aca="false">B7-10</f>
        <v>300</v>
      </c>
      <c r="Y7" s="42" t="n">
        <f aca="false">X7*1.688</f>
        <v>506.4</v>
      </c>
      <c r="Z7" s="43" t="n">
        <v>40000</v>
      </c>
      <c r="AA7" s="49" t="n">
        <f aca="false">B7*1.06</f>
        <v>328.6</v>
      </c>
      <c r="AB7" s="42" t="n">
        <f aca="false">AA7*1.688</f>
        <v>554.6768</v>
      </c>
      <c r="AC7" s="43" t="n">
        <v>40000</v>
      </c>
      <c r="AD7" s="49" t="n">
        <f aca="false">E7*1.06</f>
        <v>444.14</v>
      </c>
      <c r="AE7" s="42" t="n">
        <f aca="false">AD7*1.688</f>
        <v>749.70832</v>
      </c>
      <c r="AF7" s="43" t="n">
        <v>40000</v>
      </c>
      <c r="AG7" s="49" t="n">
        <f aca="false">H7*1.06</f>
        <v>534.24</v>
      </c>
      <c r="AH7" s="42" t="n">
        <f aca="false">AG7*1.688</f>
        <v>901.79712</v>
      </c>
      <c r="AI7" s="43" t="n">
        <v>40000</v>
      </c>
      <c r="AJ7" s="49" t="n">
        <f aca="false">K7*1.06</f>
        <v>598.9</v>
      </c>
      <c r="AK7" s="42" t="n">
        <f aca="false">AJ7*1.688</f>
        <v>1010.9432</v>
      </c>
      <c r="AM7" s="43" t="n">
        <v>40000</v>
      </c>
      <c r="AN7" s="46" t="n">
        <v>310</v>
      </c>
      <c r="AO7" s="42" t="n">
        <f aca="false">AN7*1.688</f>
        <v>523.28</v>
      </c>
      <c r="AX7" s="42"/>
    </row>
    <row r="8" customFormat="false" ht="12.75" hidden="false" customHeight="false" outlineLevel="0" collapsed="false">
      <c r="A8" s="43" t="n">
        <v>50000</v>
      </c>
      <c r="B8" s="44" t="n">
        <v>384</v>
      </c>
      <c r="C8" s="42" t="n">
        <f aca="false">B8*1.688</f>
        <v>648.192</v>
      </c>
      <c r="D8" s="43" t="n">
        <v>50000</v>
      </c>
      <c r="E8" s="44" t="n">
        <v>515</v>
      </c>
      <c r="F8" s="42" t="n">
        <f aca="false">E8*1.688</f>
        <v>869.32</v>
      </c>
      <c r="G8" s="43" t="n">
        <v>46000</v>
      </c>
      <c r="H8" s="130" t="n">
        <v>585</v>
      </c>
      <c r="I8" s="42" t="n">
        <f aca="false">H8*1.688</f>
        <v>987.48</v>
      </c>
      <c r="J8" s="43" t="n">
        <v>42000</v>
      </c>
      <c r="K8" s="44" t="n">
        <v>602</v>
      </c>
      <c r="L8" s="42" t="n">
        <f aca="false">K8*1.688</f>
        <v>1016.176</v>
      </c>
      <c r="M8" s="50" t="n">
        <v>34500</v>
      </c>
      <c r="N8" s="130" t="n">
        <v>667</v>
      </c>
      <c r="O8" s="42" t="n">
        <f aca="false">N8*1.688</f>
        <v>1125.896</v>
      </c>
      <c r="P8" s="50" t="n">
        <v>34000</v>
      </c>
      <c r="Q8" s="130" t="n">
        <v>648</v>
      </c>
      <c r="R8" s="42" t="n">
        <f aca="false">Q8*1.688</f>
        <v>1093.824</v>
      </c>
      <c r="S8" s="50" t="n">
        <v>30000</v>
      </c>
      <c r="T8" s="45" t="n">
        <v>630</v>
      </c>
      <c r="U8" s="42" t="n">
        <f aca="false">T8*1.688</f>
        <v>1063.44</v>
      </c>
      <c r="V8" s="43"/>
      <c r="W8" s="43" t="n">
        <v>50000</v>
      </c>
      <c r="X8" s="42" t="n">
        <f aca="false">B8-10</f>
        <v>374</v>
      </c>
      <c r="Y8" s="42" t="n">
        <f aca="false">X8*1.688</f>
        <v>631.312</v>
      </c>
      <c r="Z8" s="43" t="n">
        <v>50000</v>
      </c>
      <c r="AA8" s="49" t="n">
        <f aca="false">B8*1.06</f>
        <v>407.04</v>
      </c>
      <c r="AB8" s="42" t="n">
        <f aca="false">AA8*1.688</f>
        <v>687.08352</v>
      </c>
      <c r="AC8" s="43" t="n">
        <v>50000</v>
      </c>
      <c r="AD8" s="49" t="n">
        <f aca="false">E8*1.06</f>
        <v>545.9</v>
      </c>
      <c r="AE8" s="42" t="n">
        <f aca="false">AD8*1.688</f>
        <v>921.4792</v>
      </c>
      <c r="AF8" s="43" t="n">
        <v>45000</v>
      </c>
      <c r="AG8" s="49" t="n">
        <f aca="false">H8*1.06</f>
        <v>620.1</v>
      </c>
      <c r="AH8" s="42" t="n">
        <f aca="false">AG8*1.688</f>
        <v>1046.7288</v>
      </c>
      <c r="AI8" s="43" t="n">
        <v>45000</v>
      </c>
      <c r="AJ8" s="49" t="n">
        <f aca="false">K8*1.06</f>
        <v>638.12</v>
      </c>
      <c r="AK8" s="42" t="n">
        <f aca="false">AJ8*1.688</f>
        <v>1077.14656</v>
      </c>
      <c r="AM8" s="43" t="n">
        <v>50000</v>
      </c>
      <c r="AN8" s="44" t="n">
        <v>384</v>
      </c>
      <c r="AO8" s="42" t="n">
        <f aca="false">AN8*1.688</f>
        <v>648.192</v>
      </c>
      <c r="AX8" s="42"/>
    </row>
    <row r="9" customFormat="false" ht="12.75" hidden="false" customHeight="false" outlineLevel="0" collapsed="false">
      <c r="A9" s="43" t="n">
        <v>60000</v>
      </c>
      <c r="B9" s="130" t="n">
        <v>468</v>
      </c>
      <c r="C9" s="42" t="n">
        <f aca="false">B9*1.688</f>
        <v>789.984</v>
      </c>
      <c r="D9" s="43" t="n">
        <v>55000</v>
      </c>
      <c r="E9" s="130" t="n">
        <v>588</v>
      </c>
      <c r="F9" s="42" t="n">
        <f aca="false">E9*1.688</f>
        <v>992.544</v>
      </c>
      <c r="G9" s="50" t="n">
        <v>41000</v>
      </c>
      <c r="H9" s="44" t="n">
        <v>1147</v>
      </c>
      <c r="I9" s="42" t="n">
        <f aca="false">H9*1.688</f>
        <v>1936.136</v>
      </c>
      <c r="J9" s="50" t="n">
        <v>40000</v>
      </c>
      <c r="K9" s="45" t="n">
        <v>654</v>
      </c>
      <c r="L9" s="42" t="n">
        <f aca="false">K9*1.688</f>
        <v>1103.952</v>
      </c>
      <c r="M9" s="50" t="n">
        <v>30000</v>
      </c>
      <c r="N9" s="45" t="n">
        <v>648</v>
      </c>
      <c r="O9" s="42" t="n">
        <f aca="false">N9*1.688</f>
        <v>1093.824</v>
      </c>
      <c r="P9" s="50" t="n">
        <v>30000</v>
      </c>
      <c r="Q9" s="45" t="n">
        <v>636</v>
      </c>
      <c r="R9" s="42" t="n">
        <f aca="false">Q9*1.688</f>
        <v>1073.568</v>
      </c>
      <c r="S9" s="50" t="n">
        <v>20000</v>
      </c>
      <c r="T9" s="45" t="n">
        <v>614</v>
      </c>
      <c r="U9" s="42" t="n">
        <f aca="false">T9*1.688</f>
        <v>1036.432</v>
      </c>
      <c r="V9" s="50"/>
      <c r="W9" s="43" t="n">
        <v>60000</v>
      </c>
      <c r="X9" s="42" t="n">
        <f aca="false">B9-10</f>
        <v>458</v>
      </c>
      <c r="Y9" s="42" t="n">
        <f aca="false">X9*1.688</f>
        <v>773.104</v>
      </c>
      <c r="Z9" s="43" t="n">
        <v>60000</v>
      </c>
      <c r="AA9" s="49" t="n">
        <f aca="false">B9*1.06</f>
        <v>496.08</v>
      </c>
      <c r="AB9" s="42" t="n">
        <f aca="false">AA9*1.688</f>
        <v>837.38304</v>
      </c>
      <c r="AC9" s="43" t="n">
        <v>54000</v>
      </c>
      <c r="AD9" s="49" t="n">
        <f aca="false">E9*1.06</f>
        <v>623.28</v>
      </c>
      <c r="AE9" s="42" t="n">
        <f aca="false">AD9*1.688</f>
        <v>1052.09664</v>
      </c>
      <c r="AF9" s="50" t="n">
        <v>41000</v>
      </c>
      <c r="AG9" s="49" t="n">
        <f aca="false">H9/1.06</f>
        <v>1082.07547169811</v>
      </c>
      <c r="AH9" s="42" t="n">
        <f aca="false">AG9*1.688</f>
        <v>1826.54339622642</v>
      </c>
      <c r="AI9" s="50" t="n">
        <v>41000</v>
      </c>
      <c r="AJ9" s="49" t="n">
        <f aca="false">K9/1.06</f>
        <v>616.981132075472</v>
      </c>
      <c r="AK9" s="42" t="n">
        <f aca="false">AJ9*1.688</f>
        <v>1041.4641509434</v>
      </c>
      <c r="AM9" s="43" t="n">
        <v>60000</v>
      </c>
      <c r="AN9" s="130" t="n">
        <v>468</v>
      </c>
      <c r="AO9" s="42" t="n">
        <f aca="false">AN9*1.688</f>
        <v>789.984</v>
      </c>
      <c r="AX9" s="42"/>
    </row>
    <row r="10" customFormat="false" ht="12.75" hidden="false" customHeight="false" outlineLevel="0" collapsed="false">
      <c r="A10" s="50" t="n">
        <v>69100</v>
      </c>
      <c r="B10" s="46" t="n">
        <v>575</v>
      </c>
      <c r="C10" s="42" t="n">
        <f aca="false">B10*1.688</f>
        <v>970.6</v>
      </c>
      <c r="D10" s="50" t="n">
        <v>56000</v>
      </c>
      <c r="E10" s="46" t="n">
        <v>1147</v>
      </c>
      <c r="F10" s="42" t="n">
        <f aca="false">E10*1.688</f>
        <v>1936.136</v>
      </c>
      <c r="G10" s="50" t="n">
        <v>40000</v>
      </c>
      <c r="H10" s="44" t="n">
        <v>1140</v>
      </c>
      <c r="I10" s="42" t="n">
        <f aca="false">H10*1.688</f>
        <v>1924.32</v>
      </c>
      <c r="J10" s="50" t="n">
        <v>37800</v>
      </c>
      <c r="K10" s="45" t="n">
        <v>745</v>
      </c>
      <c r="L10" s="42" t="n">
        <f aca="false">K10*1.688</f>
        <v>1257.56</v>
      </c>
      <c r="M10" s="50" t="n">
        <v>20000</v>
      </c>
      <c r="N10" s="45" t="n">
        <v>638</v>
      </c>
      <c r="O10" s="42" t="n">
        <f aca="false">N10*1.688</f>
        <v>1076.944</v>
      </c>
      <c r="P10" s="50" t="n">
        <v>20000</v>
      </c>
      <c r="Q10" s="45" t="n">
        <v>620</v>
      </c>
      <c r="R10" s="42" t="n">
        <f aca="false">Q10*1.688</f>
        <v>1046.56</v>
      </c>
      <c r="S10" s="50" t="n">
        <v>10000</v>
      </c>
      <c r="T10" s="46" t="n">
        <v>615</v>
      </c>
      <c r="U10" s="42" t="n">
        <f aca="false">T10*1.688</f>
        <v>1038.12</v>
      </c>
      <c r="V10" s="50"/>
      <c r="W10" s="50" t="n">
        <v>70000</v>
      </c>
      <c r="X10" s="42" t="n">
        <f aca="false">B10-10</f>
        <v>565</v>
      </c>
      <c r="Y10" s="42" t="n">
        <f aca="false">X10*1.688</f>
        <v>953.72</v>
      </c>
      <c r="Z10" s="50" t="n">
        <v>70000</v>
      </c>
      <c r="AA10" s="49" t="n">
        <f aca="false">B10*1.06</f>
        <v>609.5</v>
      </c>
      <c r="AB10" s="42" t="n">
        <f aca="false">AA10*1.688</f>
        <v>1028.836</v>
      </c>
      <c r="AC10" s="50" t="n">
        <v>55000</v>
      </c>
      <c r="AD10" s="49" t="n">
        <f aca="false">E10/1.06</f>
        <v>1082.07547169811</v>
      </c>
      <c r="AE10" s="42" t="n">
        <f aca="false">AD10*1.688</f>
        <v>1826.54339622642</v>
      </c>
      <c r="AF10" s="50" t="n">
        <v>40000</v>
      </c>
      <c r="AG10" s="49" t="n">
        <f aca="false">H10/1.06</f>
        <v>1075.47169811321</v>
      </c>
      <c r="AH10" s="42" t="n">
        <f aca="false">AG10*1.688</f>
        <v>1815.39622641509</v>
      </c>
      <c r="AI10" s="50" t="n">
        <v>40000</v>
      </c>
      <c r="AJ10" s="49" t="n">
        <f aca="false">K10/1.06</f>
        <v>702.830188679245</v>
      </c>
      <c r="AK10" s="42" t="n">
        <f aca="false">AJ10*1.688</f>
        <v>1186.37735849057</v>
      </c>
      <c r="AM10" s="50" t="n">
        <v>69100</v>
      </c>
      <c r="AN10" s="46" t="n">
        <v>575</v>
      </c>
      <c r="AO10" s="42" t="n">
        <f aca="false">AN10*1.688</f>
        <v>970.6</v>
      </c>
      <c r="AX10" s="42"/>
    </row>
    <row r="11" customFormat="false" ht="12.75" hidden="false" customHeight="false" outlineLevel="0" collapsed="false">
      <c r="A11" s="50" t="n">
        <v>70000</v>
      </c>
      <c r="B11" s="46" t="n">
        <v>1150</v>
      </c>
      <c r="C11" s="42" t="n">
        <f aca="false">B11*1.688</f>
        <v>1941.2</v>
      </c>
      <c r="D11" s="50" t="n">
        <v>50000</v>
      </c>
      <c r="E11" s="46" t="n">
        <v>1147</v>
      </c>
      <c r="F11" s="42" t="n">
        <f aca="false">E11*1.688</f>
        <v>1936.136</v>
      </c>
      <c r="G11" s="50" t="n">
        <v>30000</v>
      </c>
      <c r="H11" s="45" t="n">
        <v>1020</v>
      </c>
      <c r="I11" s="42" t="n">
        <f aca="false">H11*1.688</f>
        <v>1721.76</v>
      </c>
      <c r="J11" s="50" t="n">
        <v>30000</v>
      </c>
      <c r="K11" s="46" t="n">
        <v>1020</v>
      </c>
      <c r="L11" s="42" t="n">
        <f aca="false">K11*1.688</f>
        <v>1721.76</v>
      </c>
      <c r="M11" s="50" t="n">
        <v>10000</v>
      </c>
      <c r="N11" s="45" t="n">
        <v>660</v>
      </c>
      <c r="O11" s="42" t="n">
        <f aca="false">N11*1.688</f>
        <v>1114.08</v>
      </c>
      <c r="P11" s="50" t="n">
        <v>10000</v>
      </c>
      <c r="Q11" s="45" t="n">
        <v>615</v>
      </c>
      <c r="R11" s="42" t="n">
        <f aca="false">Q11*1.688</f>
        <v>1038.12</v>
      </c>
      <c r="S11" s="27" t="n">
        <v>0</v>
      </c>
      <c r="T11" s="206" t="n">
        <v>615</v>
      </c>
      <c r="U11" s="42" t="n">
        <f aca="false">T11*1.688</f>
        <v>1038.12</v>
      </c>
      <c r="V11" s="27"/>
      <c r="W11" s="50" t="n">
        <v>70000</v>
      </c>
      <c r="X11" s="42" t="n">
        <f aca="false">B11+10</f>
        <v>1160</v>
      </c>
      <c r="Y11" s="42" t="n">
        <f aca="false">X11*1.688</f>
        <v>1958.08</v>
      </c>
      <c r="Z11" s="50" t="n">
        <v>70000</v>
      </c>
      <c r="AA11" s="49" t="n">
        <f aca="false">AN11/1.06</f>
        <v>1084.90566037736</v>
      </c>
      <c r="AB11" s="42" t="n">
        <f aca="false">AA11*1.688</f>
        <v>1831.32075471698</v>
      </c>
      <c r="AC11" s="50" t="n">
        <v>50000</v>
      </c>
      <c r="AD11" s="49" t="n">
        <f aca="false">E11/1.06</f>
        <v>1082.07547169811</v>
      </c>
      <c r="AE11" s="42" t="n">
        <f aca="false">AD11*1.688</f>
        <v>1826.54339622642</v>
      </c>
      <c r="AF11" s="50" t="n">
        <v>30000</v>
      </c>
      <c r="AG11" s="49" t="n">
        <f aca="false">H11/1.06</f>
        <v>962.264150943396</v>
      </c>
      <c r="AH11" s="42" t="n">
        <f aca="false">AG11*1.688</f>
        <v>1624.30188679245</v>
      </c>
      <c r="AI11" s="50" t="n">
        <v>30000</v>
      </c>
      <c r="AJ11" s="49" t="n">
        <f aca="false">K11/1.06</f>
        <v>962.264150943396</v>
      </c>
      <c r="AK11" s="42" t="n">
        <f aca="false">AJ11*1.688</f>
        <v>1624.30188679245</v>
      </c>
      <c r="AM11" s="50" t="n">
        <v>70000</v>
      </c>
      <c r="AN11" s="46" t="n">
        <v>1150</v>
      </c>
      <c r="AO11" s="42" t="n">
        <f aca="false">AN11*1.688</f>
        <v>1941.2</v>
      </c>
      <c r="AX11" s="42"/>
    </row>
    <row r="12" customFormat="false" ht="12.75" hidden="false" customHeight="false" outlineLevel="0" collapsed="false">
      <c r="A12" s="50" t="n">
        <v>60000</v>
      </c>
      <c r="B12" s="46" t="n">
        <v>1147</v>
      </c>
      <c r="C12" s="42" t="n">
        <f aca="false">B12*1.688</f>
        <v>1936.136</v>
      </c>
      <c r="D12" s="50" t="n">
        <v>40000</v>
      </c>
      <c r="E12" s="46" t="n">
        <v>1140</v>
      </c>
      <c r="F12" s="42" t="n">
        <f aca="false">E12*1.688</f>
        <v>1924.32</v>
      </c>
      <c r="G12" s="50" t="n">
        <v>20000</v>
      </c>
      <c r="H12" s="46" t="n">
        <v>921</v>
      </c>
      <c r="I12" s="42" t="n">
        <f aca="false">H12*1.688</f>
        <v>1554.648</v>
      </c>
      <c r="J12" s="50" t="n">
        <v>20000</v>
      </c>
      <c r="K12" s="44" t="n">
        <v>921</v>
      </c>
      <c r="L12" s="42" t="n">
        <f aca="false">K12*1.688</f>
        <v>1554.648</v>
      </c>
      <c r="M12" s="27" t="n">
        <v>0</v>
      </c>
      <c r="N12" s="42" t="n">
        <v>660</v>
      </c>
      <c r="O12" s="42" t="n">
        <f aca="false">N12*1.688</f>
        <v>1114.08</v>
      </c>
      <c r="P12" s="27" t="n">
        <v>0</v>
      </c>
      <c r="Q12" s="72" t="n">
        <v>615</v>
      </c>
      <c r="R12" s="42" t="n">
        <f aca="false">Q12*1.688</f>
        <v>1038.12</v>
      </c>
      <c r="U12" s="42"/>
      <c r="V12" s="50"/>
      <c r="W12" s="50" t="n">
        <v>60000</v>
      </c>
      <c r="X12" s="42" t="n">
        <f aca="false">B12+10</f>
        <v>1157</v>
      </c>
      <c r="Y12" s="42" t="n">
        <f aca="false">X12*1.688</f>
        <v>1953.016</v>
      </c>
      <c r="Z12" s="50" t="n">
        <v>60000</v>
      </c>
      <c r="AA12" s="49" t="n">
        <f aca="false">AN12/1.06</f>
        <v>1082.07547169811</v>
      </c>
      <c r="AB12" s="42" t="n">
        <f aca="false">AA12*1.688</f>
        <v>1826.54339622642</v>
      </c>
      <c r="AC12" s="50" t="n">
        <v>40000</v>
      </c>
      <c r="AD12" s="49" t="n">
        <f aca="false">E12/1.06</f>
        <v>1075.47169811321</v>
      </c>
      <c r="AE12" s="42" t="n">
        <f aca="false">AD12*1.688</f>
        <v>1815.39622641509</v>
      </c>
      <c r="AF12" s="50" t="n">
        <v>20000</v>
      </c>
      <c r="AG12" s="49" t="n">
        <f aca="false">H12/1.06</f>
        <v>868.867924528302</v>
      </c>
      <c r="AH12" s="42" t="n">
        <f aca="false">AG12*1.688</f>
        <v>1466.64905660377</v>
      </c>
      <c r="AI12" s="50" t="n">
        <v>20000</v>
      </c>
      <c r="AJ12" s="49" t="n">
        <f aca="false">K12/1.06</f>
        <v>868.867924528302</v>
      </c>
      <c r="AK12" s="42" t="n">
        <f aca="false">AJ12*1.688</f>
        <v>1466.64905660377</v>
      </c>
      <c r="AM12" s="50" t="n">
        <v>60000</v>
      </c>
      <c r="AN12" s="46" t="n">
        <v>1147</v>
      </c>
      <c r="AO12" s="42" t="n">
        <f aca="false">AN12*1.688</f>
        <v>1936.136</v>
      </c>
      <c r="AX12" s="42"/>
    </row>
    <row r="13" customFormat="false" ht="12.75" hidden="false" customHeight="false" outlineLevel="0" collapsed="false">
      <c r="A13" s="50" t="n">
        <v>50000</v>
      </c>
      <c r="B13" s="46" t="n">
        <v>1147</v>
      </c>
      <c r="C13" s="42" t="n">
        <f aca="false">B13*1.688</f>
        <v>1936.136</v>
      </c>
      <c r="D13" s="50" t="n">
        <v>30000</v>
      </c>
      <c r="E13" s="46" t="n">
        <v>1020</v>
      </c>
      <c r="F13" s="42" t="n">
        <f aca="false">E13*1.688</f>
        <v>1721.76</v>
      </c>
      <c r="G13" s="50" t="n">
        <v>10000</v>
      </c>
      <c r="H13" s="46" t="n">
        <v>832</v>
      </c>
      <c r="I13" s="42" t="n">
        <f aca="false">H13*1.688</f>
        <v>1404.416</v>
      </c>
      <c r="J13" s="50" t="n">
        <v>10000</v>
      </c>
      <c r="K13" s="46" t="n">
        <v>832</v>
      </c>
      <c r="L13" s="42" t="n">
        <f aca="false">K13*1.688</f>
        <v>1404.416</v>
      </c>
      <c r="M13" s="27"/>
      <c r="O13" s="42"/>
      <c r="V13" s="27"/>
      <c r="W13" s="50" t="n">
        <v>50000</v>
      </c>
      <c r="X13" s="42" t="n">
        <f aca="false">B13+10</f>
        <v>1157</v>
      </c>
      <c r="Y13" s="42" t="n">
        <f aca="false">X13*1.688</f>
        <v>1953.016</v>
      </c>
      <c r="Z13" s="50" t="n">
        <v>50000</v>
      </c>
      <c r="AA13" s="49" t="n">
        <f aca="false">AN13/1.06</f>
        <v>1082.07547169811</v>
      </c>
      <c r="AB13" s="42" t="n">
        <f aca="false">AA13*1.688</f>
        <v>1826.54339622642</v>
      </c>
      <c r="AC13" s="50" t="n">
        <v>30000</v>
      </c>
      <c r="AD13" s="49" t="n">
        <f aca="false">E13/1.06</f>
        <v>962.264150943396</v>
      </c>
      <c r="AE13" s="42" t="n">
        <f aca="false">AD13*1.688</f>
        <v>1624.30188679245</v>
      </c>
      <c r="AF13" s="50" t="n">
        <v>10000</v>
      </c>
      <c r="AG13" s="49" t="n">
        <f aca="false">H13/1.06</f>
        <v>784.905660377359</v>
      </c>
      <c r="AH13" s="42" t="n">
        <f aca="false">AG13*1.688</f>
        <v>1324.92075471698</v>
      </c>
      <c r="AI13" s="50" t="n">
        <v>10000</v>
      </c>
      <c r="AJ13" s="49" t="n">
        <f aca="false">K13/1.06</f>
        <v>784.905660377359</v>
      </c>
      <c r="AK13" s="42" t="n">
        <f aca="false">AJ13*1.688</f>
        <v>1324.92075471698</v>
      </c>
      <c r="AM13" s="50" t="n">
        <v>50000</v>
      </c>
      <c r="AN13" s="46" t="n">
        <v>1147</v>
      </c>
      <c r="AO13" s="42" t="n">
        <f aca="false">AN13*1.688</f>
        <v>1936.136</v>
      </c>
      <c r="AX13" s="42"/>
    </row>
    <row r="14" customFormat="false" ht="12.75" hidden="false" customHeight="false" outlineLevel="0" collapsed="false">
      <c r="A14" s="50" t="n">
        <v>40000</v>
      </c>
      <c r="B14" s="46" t="n">
        <v>1140</v>
      </c>
      <c r="C14" s="42" t="n">
        <f aca="false">B14*1.688</f>
        <v>1924.32</v>
      </c>
      <c r="D14" s="50" t="n">
        <v>20000</v>
      </c>
      <c r="E14" s="46" t="n">
        <v>921</v>
      </c>
      <c r="F14" s="42" t="n">
        <f aca="false">E14*1.688</f>
        <v>1554.648</v>
      </c>
      <c r="G14" s="27" t="n">
        <v>0</v>
      </c>
      <c r="H14" s="0" t="n">
        <v>750</v>
      </c>
      <c r="I14" s="42" t="n">
        <f aca="false">H14*1.688</f>
        <v>1266</v>
      </c>
      <c r="J14" s="27" t="n">
        <v>0</v>
      </c>
      <c r="K14" s="27" t="n">
        <v>660</v>
      </c>
      <c r="L14" s="42" t="n">
        <f aca="false">K14*1.688</f>
        <v>1114.08</v>
      </c>
      <c r="W14" s="50" t="n">
        <v>40000</v>
      </c>
      <c r="X14" s="42" t="n">
        <f aca="false">B14+10</f>
        <v>1150</v>
      </c>
      <c r="Y14" s="42" t="n">
        <f aca="false">X14*1.688</f>
        <v>1941.2</v>
      </c>
      <c r="Z14" s="50" t="n">
        <v>40000</v>
      </c>
      <c r="AA14" s="49" t="n">
        <f aca="false">AN14/1.06</f>
        <v>1075.47169811321</v>
      </c>
      <c r="AB14" s="42" t="n">
        <f aca="false">AA14*1.688</f>
        <v>1815.39622641509</v>
      </c>
      <c r="AC14" s="50" t="n">
        <v>20000</v>
      </c>
      <c r="AD14" s="49" t="n">
        <f aca="false">E14/1.06</f>
        <v>868.867924528302</v>
      </c>
      <c r="AE14" s="42" t="n">
        <f aca="false">AD14*1.688</f>
        <v>1466.64905660377</v>
      </c>
      <c r="AF14" s="27" t="n">
        <v>0</v>
      </c>
      <c r="AG14" s="49" t="n">
        <f aca="false">H14/1.06</f>
        <v>707.547169811321</v>
      </c>
      <c r="AH14" s="42" t="n">
        <f aca="false">AG14*1.688</f>
        <v>1194.33962264151</v>
      </c>
      <c r="AI14" s="27" t="n">
        <v>0</v>
      </c>
      <c r="AJ14" s="49" t="n">
        <f aca="false">K14/1.06</f>
        <v>622.641509433962</v>
      </c>
      <c r="AK14" s="42" t="n">
        <f aca="false">AJ14*1.688</f>
        <v>1051.01886792453</v>
      </c>
      <c r="AM14" s="50" t="n">
        <v>40000</v>
      </c>
      <c r="AN14" s="46" t="n">
        <v>1140</v>
      </c>
      <c r="AO14" s="42" t="n">
        <f aca="false">AN14*1.688</f>
        <v>1924.32</v>
      </c>
      <c r="AX14" s="42"/>
    </row>
    <row r="15" customFormat="false" ht="12.75" hidden="false" customHeight="false" outlineLevel="0" collapsed="false">
      <c r="A15" s="50" t="n">
        <v>30000</v>
      </c>
      <c r="B15" s="46" t="n">
        <v>1030</v>
      </c>
      <c r="C15" s="42" t="n">
        <f aca="false">B15*1.688</f>
        <v>1738.64</v>
      </c>
      <c r="D15" s="50" t="n">
        <v>10000</v>
      </c>
      <c r="E15" s="46" t="n">
        <v>832</v>
      </c>
      <c r="F15" s="42" t="n">
        <f aca="false">E15*1.688</f>
        <v>1404.416</v>
      </c>
      <c r="J15" s="4"/>
      <c r="W15" s="50" t="n">
        <v>30000</v>
      </c>
      <c r="X15" s="42" t="n">
        <f aca="false">B15+10</f>
        <v>1040</v>
      </c>
      <c r="Y15" s="42" t="n">
        <f aca="false">X15*1.688</f>
        <v>1755.52</v>
      </c>
      <c r="Z15" s="50" t="n">
        <v>30000</v>
      </c>
      <c r="AA15" s="49" t="n">
        <f aca="false">AN15/1.06</f>
        <v>962.264150943396</v>
      </c>
      <c r="AB15" s="42" t="n">
        <f aca="false">AA15*1.688</f>
        <v>1624.30188679245</v>
      </c>
      <c r="AC15" s="50" t="n">
        <v>10000</v>
      </c>
      <c r="AD15" s="49" t="n">
        <f aca="false">E15/1.06</f>
        <v>784.905660377359</v>
      </c>
      <c r="AE15" s="42" t="n">
        <f aca="false">AD15*1.688</f>
        <v>1324.92075471698</v>
      </c>
      <c r="AM15" s="50" t="n">
        <v>30000</v>
      </c>
      <c r="AN15" s="46" t="n">
        <v>1020</v>
      </c>
      <c r="AO15" s="42" t="n">
        <f aca="false">AN15*1.688</f>
        <v>1721.76</v>
      </c>
      <c r="AX15" s="42"/>
    </row>
    <row r="16" customFormat="false" ht="12.75" hidden="false" customHeight="false" outlineLevel="0" collapsed="false">
      <c r="A16" s="50" t="n">
        <v>20000</v>
      </c>
      <c r="B16" s="46" t="n">
        <v>931</v>
      </c>
      <c r="C16" s="42" t="n">
        <f aca="false">B16*1.688</f>
        <v>1571.528</v>
      </c>
      <c r="D16" s="27" t="n">
        <v>0</v>
      </c>
      <c r="E16" s="0" t="n">
        <v>750</v>
      </c>
      <c r="F16" s="42" t="n">
        <f aca="false">E16*1.688</f>
        <v>1266</v>
      </c>
      <c r="J16" s="4"/>
      <c r="W16" s="50" t="n">
        <v>20000</v>
      </c>
      <c r="X16" s="42" t="n">
        <f aca="false">B16+10</f>
        <v>941</v>
      </c>
      <c r="Y16" s="42" t="n">
        <f aca="false">X16*1.688</f>
        <v>1588.408</v>
      </c>
      <c r="Z16" s="50" t="n">
        <v>20000</v>
      </c>
      <c r="AA16" s="49" t="n">
        <f aca="false">AN16/1.06</f>
        <v>868.867924528302</v>
      </c>
      <c r="AB16" s="42" t="n">
        <f aca="false">AA16*1.688</f>
        <v>1466.64905660377</v>
      </c>
      <c r="AC16" s="27" t="n">
        <v>0</v>
      </c>
      <c r="AD16" s="49" t="n">
        <f aca="false">E16/1.06</f>
        <v>707.547169811321</v>
      </c>
      <c r="AE16" s="42" t="n">
        <f aca="false">AD16*1.688</f>
        <v>1194.33962264151</v>
      </c>
      <c r="AM16" s="50" t="n">
        <v>20000</v>
      </c>
      <c r="AN16" s="46" t="n">
        <v>921</v>
      </c>
      <c r="AO16" s="42" t="n">
        <f aca="false">AN16*1.688</f>
        <v>1554.648</v>
      </c>
    </row>
    <row r="17" customFormat="false" ht="12.75" hidden="false" customHeight="false" outlineLevel="0" collapsed="false">
      <c r="A17" s="50" t="n">
        <v>10000</v>
      </c>
      <c r="B17" s="46" t="n">
        <v>842</v>
      </c>
      <c r="C17" s="42" t="n">
        <f aca="false">B17*1.688</f>
        <v>1421.296</v>
      </c>
      <c r="J17" s="31"/>
      <c r="M17" s="4"/>
      <c r="W17" s="50" t="n">
        <v>10000</v>
      </c>
      <c r="X17" s="42" t="n">
        <f aca="false">B17+10</f>
        <v>852</v>
      </c>
      <c r="Y17" s="42" t="n">
        <f aca="false">X17*1.688</f>
        <v>1438.176</v>
      </c>
      <c r="Z17" s="50" t="n">
        <v>10000</v>
      </c>
      <c r="AA17" s="49" t="n">
        <f aca="false">AN17/1.06</f>
        <v>784.905660377359</v>
      </c>
      <c r="AB17" s="42" t="n">
        <f aca="false">AA17*1.688</f>
        <v>1324.92075471698</v>
      </c>
      <c r="AM17" s="50" t="n">
        <v>10000</v>
      </c>
      <c r="AN17" s="46" t="n">
        <v>832</v>
      </c>
      <c r="AO17" s="42" t="n">
        <f aca="false">AN17*1.688</f>
        <v>1404.416</v>
      </c>
    </row>
    <row r="18" customFormat="false" ht="12.75" hidden="false" customHeight="false" outlineLevel="0" collapsed="false">
      <c r="A18" s="27" t="n">
        <v>0</v>
      </c>
      <c r="B18" s="0" t="n">
        <v>760</v>
      </c>
      <c r="C18" s="42" t="n">
        <f aca="false">B18*1.688</f>
        <v>1282.88</v>
      </c>
      <c r="K18" s="4" t="s">
        <v>3313</v>
      </c>
      <c r="W18" s="27" t="n">
        <v>0</v>
      </c>
      <c r="X18" s="42" t="n">
        <f aca="false">B18+10</f>
        <v>770</v>
      </c>
      <c r="Y18" s="42" t="n">
        <f aca="false">X18*1.688</f>
        <v>1299.76</v>
      </c>
      <c r="Z18" s="27" t="n">
        <v>0</v>
      </c>
      <c r="AA18" s="49" t="n">
        <f aca="false">AN18/1.06</f>
        <v>707.547169811321</v>
      </c>
      <c r="AB18" s="42" t="n">
        <f aca="false">AA18*1.688</f>
        <v>1194.33962264151</v>
      </c>
      <c r="AM18" s="27" t="n">
        <v>0</v>
      </c>
      <c r="AN18" s="0" t="n">
        <v>750</v>
      </c>
      <c r="AO18" s="42" t="n">
        <f aca="false">AN18*1.688</f>
        <v>1266</v>
      </c>
    </row>
    <row r="20" customFormat="false" ht="12.75" hidden="false" customHeight="false" outlineLevel="0" collapsed="false">
      <c r="A20" s="0" t="s">
        <v>3314</v>
      </c>
    </row>
    <row r="21" customFormat="false" ht="12.75" hidden="false" customHeight="false" outlineLevel="0" collapsed="false">
      <c r="A21" s="0" t="s">
        <v>3315</v>
      </c>
      <c r="K21" s="0" t="s">
        <v>3316</v>
      </c>
      <c r="W21" s="0" t="s">
        <v>711</v>
      </c>
    </row>
    <row r="22" customFormat="false" ht="12.75" hidden="false" customHeight="false" outlineLevel="0" collapsed="false">
      <c r="A22" s="26" t="s">
        <v>3317</v>
      </c>
      <c r="K22" s="0" t="s">
        <v>3318</v>
      </c>
    </row>
    <row r="23" customFormat="false" ht="12.75" hidden="false" customHeight="false" outlineLevel="0" collapsed="false">
      <c r="K23" s="0" t="s">
        <v>3319</v>
      </c>
      <c r="Z23" s="0" t="s">
        <v>3320</v>
      </c>
    </row>
    <row r="24" customFormat="false" ht="12.75" hidden="false" customHeight="false" outlineLevel="0" collapsed="false">
      <c r="A24" s="46" t="s">
        <v>717</v>
      </c>
      <c r="J24" s="4"/>
      <c r="K24" s="0" t="s">
        <v>3321</v>
      </c>
      <c r="L24" s="4"/>
      <c r="R24" s="5"/>
      <c r="U24" s="27"/>
      <c r="V24" s="27"/>
      <c r="W24" s="27"/>
      <c r="X24" s="53"/>
    </row>
    <row r="25" customFormat="false" ht="12.75" hidden="false" customHeight="false" outlineLevel="0" collapsed="false">
      <c r="J25" s="4"/>
      <c r="S25" s="26"/>
      <c r="U25" s="27"/>
      <c r="V25" s="42"/>
      <c r="W25" s="42"/>
      <c r="X25" s="27"/>
    </row>
    <row r="26" customFormat="false" ht="12.75" hidden="false" customHeight="false" outlineLevel="0" collapsed="false">
      <c r="A26" s="0" t="s">
        <v>721</v>
      </c>
      <c r="J26" s="4"/>
      <c r="K26" s="62"/>
      <c r="L26" s="2"/>
      <c r="M26" s="27"/>
      <c r="N26" s="53"/>
      <c r="O26" s="53"/>
      <c r="R26" s="2"/>
      <c r="S26" s="26"/>
      <c r="U26" s="207" t="s">
        <v>3322</v>
      </c>
      <c r="V26" s="42"/>
      <c r="W26" s="42"/>
      <c r="X26" s="42"/>
    </row>
    <row r="27" customFormat="false" ht="12.75" hidden="false" customHeight="false" outlineLevel="0" collapsed="false">
      <c r="J27" s="4"/>
      <c r="K27" s="27"/>
      <c r="L27" s="57"/>
      <c r="M27" s="27"/>
      <c r="N27" s="57"/>
      <c r="O27" s="27"/>
      <c r="R27" s="2"/>
      <c r="U27" s="27"/>
      <c r="V27" s="42"/>
      <c r="W27" s="42"/>
      <c r="X27" s="27"/>
    </row>
    <row r="28" customFormat="false" ht="12.75" hidden="false" customHeight="false" outlineLevel="0" collapsed="false">
      <c r="I28" s="38" t="s">
        <v>694</v>
      </c>
      <c r="J28" s="4"/>
      <c r="K28" s="5" t="s">
        <v>3323</v>
      </c>
      <c r="L28" s="5" t="s">
        <v>3324</v>
      </c>
      <c r="M28" s="5" t="s">
        <v>3325</v>
      </c>
      <c r="N28" s="5" t="s">
        <v>3325</v>
      </c>
      <c r="O28" s="5" t="s">
        <v>3326</v>
      </c>
      <c r="R28" s="2"/>
      <c r="S28" s="26"/>
      <c r="U28" s="27" t="s">
        <v>3327</v>
      </c>
      <c r="V28" s="208" t="s">
        <v>3328</v>
      </c>
      <c r="W28" s="42"/>
      <c r="X28" s="27"/>
    </row>
    <row r="29" customFormat="false" ht="12.75" hidden="false" customHeight="false" outlineLevel="0" collapsed="false">
      <c r="J29" s="4"/>
      <c r="K29" s="60"/>
      <c r="L29" s="60"/>
      <c r="M29" s="34" t="s">
        <v>3329</v>
      </c>
      <c r="N29" s="34" t="s">
        <v>3330</v>
      </c>
      <c r="O29" s="60"/>
      <c r="P29" s="4"/>
      <c r="R29" s="2"/>
      <c r="S29" s="26"/>
      <c r="U29" s="27"/>
      <c r="V29" s="42"/>
      <c r="W29" s="42"/>
      <c r="X29" s="27"/>
    </row>
    <row r="30" customFormat="false" ht="12.75" hidden="false" customHeight="false" outlineLevel="0" collapsed="false">
      <c r="J30" s="4"/>
      <c r="K30" s="60"/>
      <c r="L30" s="60"/>
      <c r="M30" s="60"/>
      <c r="N30" s="60"/>
      <c r="O30" s="60"/>
      <c r="Q30" s="27"/>
      <c r="R30" s="2"/>
      <c r="S30" s="26"/>
      <c r="U30" s="27"/>
      <c r="V30" s="42"/>
      <c r="W30" s="42"/>
      <c r="X30" s="27"/>
    </row>
    <row r="31" customFormat="false" ht="12.75" hidden="false" customHeight="false" outlineLevel="0" collapsed="false">
      <c r="J31" s="4"/>
      <c r="K31" s="62"/>
      <c r="L31" s="62"/>
      <c r="M31" s="62" t="s">
        <v>3331</v>
      </c>
      <c r="N31" s="62" t="s">
        <v>3332</v>
      </c>
      <c r="O31" s="60"/>
      <c r="P31" s="0" t="s">
        <v>735</v>
      </c>
      <c r="Q31" s="29" t="s">
        <v>3333</v>
      </c>
      <c r="R31" s="2"/>
      <c r="S31" s="7"/>
      <c r="U31" s="27"/>
      <c r="V31" s="42"/>
      <c r="W31" s="42"/>
      <c r="X31" s="27"/>
    </row>
    <row r="32" customFormat="false" ht="12.75" hidden="false" customHeight="false" outlineLevel="0" collapsed="false">
      <c r="J32" s="4"/>
      <c r="K32" s="62"/>
      <c r="L32" s="62"/>
      <c r="M32" s="62" t="s">
        <v>2223</v>
      </c>
      <c r="N32" s="62" t="s">
        <v>2223</v>
      </c>
      <c r="O32" s="62"/>
      <c r="P32" s="0" t="s">
        <v>740</v>
      </c>
      <c r="S32" s="60"/>
      <c r="U32" s="27"/>
      <c r="V32" s="42"/>
      <c r="W32" s="42"/>
      <c r="X32" s="27"/>
    </row>
    <row r="33" customFormat="false" ht="12.75" hidden="false" customHeight="false" outlineLevel="0" collapsed="false">
      <c r="J33" s="4"/>
      <c r="K33" s="57"/>
      <c r="L33" s="57"/>
      <c r="M33" s="57" t="s">
        <v>815</v>
      </c>
      <c r="N33" s="57" t="s">
        <v>815</v>
      </c>
      <c r="O33" s="57"/>
      <c r="Q33" s="30"/>
      <c r="R33" s="29"/>
      <c r="S33" s="7"/>
      <c r="U33" s="27"/>
      <c r="V33" s="42"/>
      <c r="W33" s="42"/>
      <c r="X33" s="27"/>
    </row>
    <row r="34" customFormat="false" ht="12.75" hidden="false" customHeight="false" outlineLevel="0" collapsed="false">
      <c r="J34" s="4"/>
      <c r="K34" s="54"/>
      <c r="L34" s="57"/>
      <c r="M34" s="57" t="s">
        <v>3334</v>
      </c>
      <c r="N34" s="57" t="s">
        <v>3334</v>
      </c>
      <c r="O34" s="2"/>
      <c r="R34" s="29"/>
      <c r="S34" s="60"/>
      <c r="U34" s="27"/>
      <c r="V34" s="42"/>
      <c r="W34" s="42"/>
      <c r="X34" s="27"/>
    </row>
    <row r="35" customFormat="false" ht="12.75" hidden="false" customHeight="false" outlineLevel="0" collapsed="false">
      <c r="J35" s="4"/>
      <c r="Q35" s="95"/>
      <c r="U35" s="27"/>
      <c r="V35" s="27"/>
      <c r="W35" s="42"/>
      <c r="X35" s="27"/>
    </row>
    <row r="36" customFormat="false" ht="12.75" hidden="false" customHeight="false" outlineLevel="0" collapsed="false">
      <c r="J36" s="4"/>
      <c r="S36" s="26"/>
      <c r="U36" s="27"/>
      <c r="V36" s="27"/>
      <c r="W36" s="42"/>
      <c r="X36" s="27"/>
    </row>
    <row r="37" customFormat="false" ht="12.75" hidden="false" customHeight="false" outlineLevel="0" collapsed="false">
      <c r="J37" s="4"/>
      <c r="K37" s="55"/>
      <c r="L37" s="55"/>
      <c r="M37" s="55" t="n">
        <v>720</v>
      </c>
      <c r="N37" s="55" t="n">
        <v>786</v>
      </c>
      <c r="O37" s="2"/>
      <c r="P37" s="0" t="s">
        <v>1348</v>
      </c>
      <c r="R37" s="85"/>
      <c r="S37" s="26"/>
      <c r="U37" s="27"/>
      <c r="V37" s="27"/>
      <c r="W37" s="42"/>
      <c r="X37" s="27"/>
    </row>
    <row r="38" customFormat="false" ht="12.75" hidden="false" customHeight="false" outlineLevel="0" collapsed="false">
      <c r="J38" s="4"/>
      <c r="K38" s="55" t="n">
        <f aca="false">K$37*6.5</f>
        <v>0</v>
      </c>
      <c r="L38" s="55" t="n">
        <f aca="false">L$37*6.5</f>
        <v>0</v>
      </c>
      <c r="M38" s="55" t="n">
        <f aca="false">M$37*6.5</f>
        <v>4680</v>
      </c>
      <c r="N38" s="55" t="n">
        <f aca="false">N$37*6.5</f>
        <v>5109</v>
      </c>
      <c r="O38" s="55" t="n">
        <f aca="false">O$37*6.5</f>
        <v>0</v>
      </c>
      <c r="P38" s="0" t="s">
        <v>1230</v>
      </c>
      <c r="R38" s="29"/>
      <c r="S38" s="26"/>
      <c r="U38" s="27"/>
      <c r="V38" s="27"/>
      <c r="W38" s="42"/>
      <c r="X38" s="27"/>
    </row>
    <row r="39" customFormat="false" ht="12.75" hidden="false" customHeight="false" outlineLevel="0" collapsed="false">
      <c r="J39" s="4"/>
      <c r="K39" s="55" t="n">
        <f aca="false">K$37*6.8</f>
        <v>0</v>
      </c>
      <c r="L39" s="55" t="n">
        <f aca="false">L$37*6.8</f>
        <v>0</v>
      </c>
      <c r="M39" s="55" t="n">
        <f aca="false">M$37*6.8</f>
        <v>4896</v>
      </c>
      <c r="N39" s="55" t="n">
        <f aca="false">N$37*6.8</f>
        <v>5344.8</v>
      </c>
      <c r="O39" s="55" t="n">
        <f aca="false">O$37*6.8</f>
        <v>0</v>
      </c>
      <c r="P39" s="0" t="s">
        <v>747</v>
      </c>
      <c r="R39" s="29"/>
      <c r="S39" s="26"/>
    </row>
    <row r="40" customFormat="false" ht="12.75" hidden="false" customHeight="false" outlineLevel="0" collapsed="false">
      <c r="J40" s="4"/>
      <c r="K40" s="57"/>
      <c r="L40" s="57"/>
      <c r="M40" s="57" t="s">
        <v>3335</v>
      </c>
      <c r="N40" s="57" t="s">
        <v>3335</v>
      </c>
      <c r="O40" s="2"/>
      <c r="P40" s="29"/>
      <c r="R40" s="11"/>
      <c r="S40" s="26"/>
    </row>
    <row r="41" customFormat="false" ht="12.75" hidden="false" customHeight="false" outlineLevel="0" collapsed="false">
      <c r="J41" s="4"/>
    </row>
    <row r="42" customFormat="false" ht="12.75" hidden="false" customHeight="false" outlineLevel="0" collapsed="false">
      <c r="J42" s="4"/>
      <c r="K42" s="60"/>
      <c r="L42" s="60"/>
      <c r="M42" s="60"/>
      <c r="N42" s="60"/>
      <c r="O42" s="60"/>
      <c r="P42" s="31" t="s">
        <v>1235</v>
      </c>
      <c r="S42" s="26"/>
    </row>
    <row r="43" customFormat="false" ht="12.75" hidden="false" customHeight="false" outlineLevel="0" collapsed="false">
      <c r="J43" s="4"/>
      <c r="K43" s="60"/>
      <c r="L43" s="62"/>
      <c r="M43" s="60" t="s">
        <v>2245</v>
      </c>
      <c r="N43" s="60" t="s">
        <v>2245</v>
      </c>
      <c r="O43" s="60"/>
      <c r="P43" s="0" t="s">
        <v>1762</v>
      </c>
      <c r="S43" s="26"/>
    </row>
    <row r="44" customFormat="false" ht="12.75" hidden="false" customHeight="false" outlineLevel="0" collapsed="false">
      <c r="J44" s="4"/>
      <c r="K44" s="60"/>
      <c r="L44" s="97"/>
      <c r="M44" s="60" t="s">
        <v>1367</v>
      </c>
      <c r="N44" s="60" t="s">
        <v>1367</v>
      </c>
      <c r="O44" s="60"/>
      <c r="P44" s="0" t="s">
        <v>2737</v>
      </c>
    </row>
    <row r="45" customFormat="false" ht="12.75" hidden="false" customHeight="false" outlineLevel="0" collapsed="false">
      <c r="J45" s="4"/>
      <c r="K45" s="60"/>
      <c r="L45" s="60"/>
      <c r="M45" s="60" t="s">
        <v>3336</v>
      </c>
      <c r="N45" s="60" t="s">
        <v>3336</v>
      </c>
      <c r="O45" s="60"/>
      <c r="P45" s="0" t="s">
        <v>2738</v>
      </c>
    </row>
    <row r="46" customFormat="false" ht="12.75" hidden="false" customHeight="false" outlineLevel="0" collapsed="false">
      <c r="J46" s="4"/>
      <c r="K46" s="60"/>
      <c r="L46" s="60"/>
      <c r="M46" s="60" t="s">
        <v>3337</v>
      </c>
      <c r="N46" s="60" t="s">
        <v>3337</v>
      </c>
      <c r="O46" s="60"/>
      <c r="P46" s="0" t="s">
        <v>3338</v>
      </c>
    </row>
    <row r="47" customFormat="false" ht="12.75" hidden="false" customHeight="false" outlineLevel="0" collapsed="false">
      <c r="J47" s="4"/>
      <c r="K47" s="73" t="s">
        <v>1237</v>
      </c>
      <c r="L47" s="73" t="s">
        <v>1237</v>
      </c>
      <c r="M47" s="73" t="s">
        <v>3339</v>
      </c>
      <c r="N47" s="73" t="s">
        <v>3339</v>
      </c>
      <c r="O47" s="73" t="s">
        <v>1237</v>
      </c>
    </row>
    <row r="48" customFormat="false" ht="12.75" hidden="false" customHeight="false" outlineLevel="0" collapsed="false">
      <c r="J48" s="4"/>
    </row>
    <row r="49" customFormat="false" ht="12.75" hidden="false" customHeight="false" outlineLevel="0" collapsed="false">
      <c r="J49" s="4"/>
    </row>
    <row r="50" customFormat="false" ht="12.75" hidden="false" customHeight="false" outlineLevel="0" collapsed="false">
      <c r="I50" s="38" t="s">
        <v>697</v>
      </c>
      <c r="J50" s="4"/>
      <c r="K50" s="60"/>
      <c r="L50" s="60"/>
      <c r="M50" s="60"/>
      <c r="N50" s="60"/>
      <c r="O50" s="2"/>
    </row>
    <row r="51" customFormat="false" ht="12.75" hidden="false" customHeight="false" outlineLevel="0" collapsed="false">
      <c r="J51" s="4"/>
      <c r="K51" s="60"/>
      <c r="L51" s="60"/>
      <c r="M51" s="60"/>
      <c r="N51" s="60"/>
      <c r="O51" s="60"/>
      <c r="P51" s="31" t="s">
        <v>762</v>
      </c>
    </row>
    <row r="52" customFormat="false" ht="12.75" hidden="false" customHeight="false" outlineLevel="0" collapsed="false">
      <c r="J52" s="4"/>
      <c r="K52" s="60"/>
      <c r="L52" s="60" t="s">
        <v>1379</v>
      </c>
      <c r="M52" s="60" t="s">
        <v>1379</v>
      </c>
      <c r="N52" s="60" t="s">
        <v>1379</v>
      </c>
      <c r="O52" s="60"/>
    </row>
    <row r="53" customFormat="false" ht="12.75" hidden="false" customHeight="false" outlineLevel="0" collapsed="false">
      <c r="J53" s="4"/>
      <c r="K53" s="60"/>
      <c r="L53" s="60" t="s">
        <v>1768</v>
      </c>
      <c r="M53" s="60" t="s">
        <v>1768</v>
      </c>
      <c r="N53" s="60" t="s">
        <v>1768</v>
      </c>
      <c r="O53" s="60"/>
      <c r="R53" s="29" t="s">
        <v>3340</v>
      </c>
    </row>
    <row r="54" customFormat="false" ht="12.75" hidden="false" customHeight="false" outlineLevel="0" collapsed="false">
      <c r="J54" s="4"/>
      <c r="K54" s="57"/>
      <c r="L54" s="57" t="s">
        <v>3341</v>
      </c>
      <c r="M54" s="57" t="s">
        <v>2130</v>
      </c>
      <c r="N54" s="57" t="s">
        <v>2130</v>
      </c>
      <c r="O54" s="57"/>
      <c r="R54" s="29" t="s">
        <v>3342</v>
      </c>
    </row>
    <row r="55" customFormat="false" ht="12.75" hidden="false" customHeight="false" outlineLevel="0" collapsed="false">
      <c r="J55" s="4"/>
      <c r="K55" s="2"/>
      <c r="L55" s="57"/>
      <c r="M55" s="2"/>
      <c r="N55" s="57"/>
      <c r="O55" s="2"/>
    </row>
    <row r="56" customFormat="false" ht="12.75" hidden="false" customHeight="false" outlineLevel="0" collapsed="false">
      <c r="J56" s="4"/>
      <c r="K56" s="2"/>
      <c r="L56" s="2"/>
      <c r="M56" s="2"/>
      <c r="N56" s="2"/>
      <c r="O56" s="2"/>
    </row>
    <row r="57" customFormat="false" ht="12.75" hidden="false" customHeight="false" outlineLevel="0" collapsed="false">
      <c r="J57" s="4"/>
      <c r="K57" s="61" t="s">
        <v>771</v>
      </c>
      <c r="L57" s="61" t="s">
        <v>771</v>
      </c>
      <c r="M57" s="61" t="s">
        <v>3343</v>
      </c>
      <c r="N57" s="61" t="s">
        <v>3343</v>
      </c>
      <c r="O57" s="61" t="s">
        <v>771</v>
      </c>
      <c r="P57" s="31" t="s">
        <v>3344</v>
      </c>
    </row>
    <row r="58" customFormat="false" ht="12.75" hidden="false" customHeight="false" outlineLevel="0" collapsed="false">
      <c r="J58" s="4"/>
      <c r="K58" s="60"/>
      <c r="L58" s="60"/>
      <c r="M58" s="60" t="s">
        <v>3345</v>
      </c>
      <c r="N58" s="60" t="s">
        <v>3345</v>
      </c>
      <c r="O58" s="60"/>
      <c r="P58" s="3" t="s">
        <v>1097</v>
      </c>
    </row>
    <row r="59" customFormat="false" ht="12.75" hidden="false" customHeight="false" outlineLevel="0" collapsed="false">
      <c r="J59" s="4"/>
      <c r="K59" s="60"/>
      <c r="L59" s="60"/>
      <c r="M59" s="60" t="s">
        <v>3346</v>
      </c>
      <c r="N59" s="60" t="s">
        <v>3346</v>
      </c>
      <c r="O59" s="60"/>
      <c r="P59" s="3" t="s">
        <v>1098</v>
      </c>
    </row>
    <row r="60" customFormat="false" ht="12.75" hidden="false" customHeight="false" outlineLevel="0" collapsed="false">
      <c r="K60" s="115"/>
      <c r="L60" s="115"/>
      <c r="M60" s="115" t="s">
        <v>3347</v>
      </c>
      <c r="N60" s="115" t="s">
        <v>3347</v>
      </c>
      <c r="O60" s="60"/>
      <c r="P60" s="3" t="s">
        <v>1100</v>
      </c>
    </row>
    <row r="61" customFormat="false" ht="12.75" hidden="false" customHeight="false" outlineLevel="0" collapsed="false">
      <c r="J61" s="4"/>
      <c r="K61" s="60"/>
      <c r="L61" s="60"/>
      <c r="M61" s="60" t="s">
        <v>3348</v>
      </c>
      <c r="N61" s="60" t="s">
        <v>3348</v>
      </c>
      <c r="O61" s="60"/>
      <c r="P61" s="3" t="s">
        <v>1102</v>
      </c>
    </row>
    <row r="62" customFormat="false" ht="12.75" hidden="false" customHeight="false" outlineLevel="0" collapsed="false">
      <c r="J62" s="4"/>
      <c r="K62" s="60"/>
      <c r="L62" s="60"/>
      <c r="M62" s="60" t="s">
        <v>3349</v>
      </c>
      <c r="N62" s="60" t="s">
        <v>3349</v>
      </c>
      <c r="O62" s="60"/>
      <c r="P62" s="3" t="s">
        <v>1103</v>
      </c>
    </row>
    <row r="63" customFormat="false" ht="12.75" hidden="false" customHeight="false" outlineLevel="0" collapsed="false">
      <c r="J63" s="4"/>
      <c r="K63" s="60"/>
      <c r="L63" s="60"/>
      <c r="M63" s="60" t="s">
        <v>3350</v>
      </c>
      <c r="N63" s="60" t="s">
        <v>3350</v>
      </c>
      <c r="O63" s="60"/>
      <c r="P63" s="3" t="s">
        <v>1104</v>
      </c>
    </row>
    <row r="64" customFormat="false" ht="12.75" hidden="false" customHeight="false" outlineLevel="0" collapsed="false">
      <c r="J64" s="4"/>
      <c r="K64" s="2"/>
      <c r="L64" s="2"/>
      <c r="M64" s="2"/>
      <c r="N64" s="2"/>
      <c r="O64" s="2"/>
    </row>
    <row r="65" customFormat="false" ht="12.75" hidden="false" customHeight="false" outlineLevel="0" collapsed="false">
      <c r="J65" s="4"/>
      <c r="K65" s="61" t="s">
        <v>771</v>
      </c>
      <c r="L65" s="61" t="s">
        <v>771</v>
      </c>
      <c r="M65" s="61" t="s">
        <v>771</v>
      </c>
      <c r="N65" s="61" t="s">
        <v>771</v>
      </c>
      <c r="O65" s="61" t="s">
        <v>771</v>
      </c>
      <c r="P65" s="31" t="s">
        <v>772</v>
      </c>
    </row>
    <row r="66" customFormat="false" ht="12.75" hidden="false" customHeight="false" outlineLevel="0" collapsed="false">
      <c r="J66" s="4"/>
      <c r="K66" s="2"/>
      <c r="L66" s="2"/>
      <c r="M66" s="2"/>
      <c r="N66" s="2"/>
      <c r="O66" s="2"/>
      <c r="P66" s="3" t="s">
        <v>1097</v>
      </c>
    </row>
    <row r="67" customFormat="false" ht="12.75" hidden="false" customHeight="false" outlineLevel="0" collapsed="false">
      <c r="J67" s="4"/>
      <c r="K67" s="2"/>
      <c r="L67" s="2"/>
      <c r="M67" s="2"/>
      <c r="N67" s="2"/>
      <c r="O67" s="2"/>
      <c r="P67" s="3" t="s">
        <v>1098</v>
      </c>
    </row>
    <row r="68" customFormat="false" ht="12.75" hidden="false" customHeight="false" outlineLevel="0" collapsed="false">
      <c r="J68" s="4"/>
      <c r="K68" s="2"/>
      <c r="L68" s="2"/>
      <c r="M68" s="2"/>
      <c r="N68" s="2"/>
      <c r="O68" s="2"/>
      <c r="P68" s="3" t="s">
        <v>1100</v>
      </c>
    </row>
    <row r="69" customFormat="false" ht="12.75" hidden="false" customHeight="false" outlineLevel="0" collapsed="false">
      <c r="J69" s="4"/>
      <c r="K69" s="2"/>
      <c r="L69" s="2"/>
      <c r="M69" s="2"/>
      <c r="N69" s="2"/>
      <c r="O69" s="2"/>
      <c r="P69" s="3" t="s">
        <v>1102</v>
      </c>
    </row>
    <row r="70" customFormat="false" ht="12.75" hidden="false" customHeight="false" outlineLevel="0" collapsed="false">
      <c r="J70" s="4"/>
      <c r="K70" s="2"/>
      <c r="L70" s="2"/>
      <c r="M70" s="2"/>
      <c r="N70" s="2"/>
      <c r="O70" s="2"/>
      <c r="P70" s="3" t="s">
        <v>1103</v>
      </c>
    </row>
    <row r="71" customFormat="false" ht="12.75" hidden="false" customHeight="false" outlineLevel="0" collapsed="false">
      <c r="I71" s="38" t="s">
        <v>698</v>
      </c>
      <c r="J71" s="4"/>
      <c r="K71" s="2"/>
      <c r="L71" s="2"/>
      <c r="M71" s="2"/>
      <c r="N71" s="2"/>
      <c r="O71" s="2"/>
      <c r="P71" s="3" t="s">
        <v>1104</v>
      </c>
    </row>
    <row r="72" customFormat="false" ht="12.75" hidden="false" customHeight="false" outlineLevel="0" collapsed="false">
      <c r="J72" s="4"/>
      <c r="K72" s="57"/>
      <c r="L72" s="57"/>
      <c r="M72" s="57" t="s">
        <v>3351</v>
      </c>
      <c r="N72" s="57" t="s">
        <v>3351</v>
      </c>
      <c r="O72" s="57"/>
    </row>
    <row r="73" customFormat="false" ht="12.75" hidden="false" customHeight="false" outlineLevel="0" collapsed="false">
      <c r="J73" s="4"/>
      <c r="K73" s="2"/>
      <c r="L73" s="2"/>
      <c r="M73" s="2"/>
      <c r="N73" s="2"/>
      <c r="O73" s="2"/>
    </row>
    <row r="74" customFormat="false" ht="12.75" hidden="false" customHeight="false" outlineLevel="0" collapsed="false">
      <c r="J74" s="4"/>
      <c r="K74" s="2"/>
      <c r="L74" s="2"/>
      <c r="M74" s="2"/>
      <c r="N74" s="2"/>
      <c r="O74" s="2"/>
    </row>
    <row r="75" customFormat="false" ht="12.75" hidden="false" customHeight="false" outlineLevel="0" collapsed="false">
      <c r="J75" s="4"/>
      <c r="K75" s="2"/>
      <c r="L75" s="61" t="s">
        <v>771</v>
      </c>
      <c r="M75" s="61" t="s">
        <v>771</v>
      </c>
      <c r="N75" s="61" t="s">
        <v>771</v>
      </c>
      <c r="O75" s="2"/>
      <c r="P75" s="31" t="s">
        <v>794</v>
      </c>
    </row>
    <row r="76" customFormat="false" ht="12.75" hidden="false" customHeight="false" outlineLevel="0" collapsed="false">
      <c r="J76" s="4"/>
      <c r="K76" s="2"/>
      <c r="L76" s="2"/>
      <c r="M76" s="2" t="s">
        <v>3352</v>
      </c>
      <c r="N76" s="2" t="s">
        <v>3352</v>
      </c>
      <c r="O76" s="2"/>
      <c r="P76" s="0" t="s">
        <v>797</v>
      </c>
      <c r="R76" s="34" t="s">
        <v>798</v>
      </c>
    </row>
    <row r="77" customFormat="false" ht="12.75" hidden="false" customHeight="false" outlineLevel="0" collapsed="false">
      <c r="J77" s="4"/>
      <c r="K77" s="2"/>
      <c r="L77" s="2"/>
      <c r="M77" s="2"/>
      <c r="N77" s="2"/>
      <c r="O77" s="2"/>
      <c r="P77" s="0" t="s">
        <v>799</v>
      </c>
      <c r="R77" s="34" t="s">
        <v>800</v>
      </c>
    </row>
    <row r="78" customFormat="false" ht="12.75" hidden="false" customHeight="false" outlineLevel="0" collapsed="false">
      <c r="J78" s="4"/>
      <c r="K78" s="2"/>
      <c r="L78" s="2"/>
      <c r="M78" s="2"/>
      <c r="N78" s="2"/>
      <c r="O78" s="2"/>
      <c r="P78" s="0" t="s">
        <v>806</v>
      </c>
      <c r="R78" s="34" t="s">
        <v>807</v>
      </c>
    </row>
    <row r="79" customFormat="false" ht="12.75" hidden="false" customHeight="false" outlineLevel="0" collapsed="false">
      <c r="J79" s="4"/>
      <c r="K79" s="57"/>
      <c r="L79" s="57"/>
      <c r="M79" s="57" t="s">
        <v>2130</v>
      </c>
      <c r="N79" s="57" t="s">
        <v>2130</v>
      </c>
      <c r="O79" s="57"/>
    </row>
    <row r="80" customFormat="false" ht="12.75" hidden="false" customHeight="false" outlineLevel="0" collapsed="false">
      <c r="J80" s="4"/>
      <c r="K80" s="2"/>
      <c r="L80" s="2"/>
      <c r="M80" s="2"/>
      <c r="N80" s="2"/>
      <c r="O80" s="2"/>
    </row>
    <row r="81" customFormat="false" ht="12.75" hidden="false" customHeight="false" outlineLevel="0" collapsed="false">
      <c r="J81" s="4"/>
      <c r="K81" s="2"/>
      <c r="L81" s="2"/>
      <c r="M81" s="2"/>
      <c r="N81" s="2"/>
      <c r="O81" s="2"/>
      <c r="P81" s="31" t="s">
        <v>3353</v>
      </c>
    </row>
    <row r="82" customFormat="false" ht="12.75" hidden="false" customHeight="false" outlineLevel="0" collapsed="false">
      <c r="M82" s="60" t="s">
        <v>3354</v>
      </c>
      <c r="N82" s="60" t="s">
        <v>3354</v>
      </c>
      <c r="P82" s="56" t="s">
        <v>3355</v>
      </c>
    </row>
    <row r="83" customFormat="false" ht="12.75" hidden="false" customHeight="false" outlineLevel="0" collapsed="false">
      <c r="M83" s="60" t="s">
        <v>3356</v>
      </c>
      <c r="N83" s="60" t="s">
        <v>3356</v>
      </c>
      <c r="P83" s="56" t="s">
        <v>3357</v>
      </c>
    </row>
    <row r="84" customFormat="false" ht="12.75" hidden="false" customHeight="false" outlineLevel="0" collapsed="false">
      <c r="M84" s="57" t="s">
        <v>815</v>
      </c>
      <c r="N84" s="57" t="s">
        <v>815</v>
      </c>
    </row>
    <row r="86" customFormat="false" ht="12.75" hidden="false" customHeight="false" outlineLevel="0" collapsed="false">
      <c r="J86" s="4"/>
      <c r="K86" s="2"/>
      <c r="O86" s="2"/>
      <c r="P86" s="31" t="s">
        <v>811</v>
      </c>
    </row>
    <row r="87" customFormat="false" ht="12.75" hidden="false" customHeight="false" outlineLevel="0" collapsed="false">
      <c r="J87" s="4"/>
      <c r="K87" s="2"/>
      <c r="L87" s="2" t="s">
        <v>3358</v>
      </c>
      <c r="M87" s="2" t="s">
        <v>3358</v>
      </c>
      <c r="N87" s="2" t="s">
        <v>3358</v>
      </c>
      <c r="O87" s="2"/>
    </row>
    <row r="88" customFormat="false" ht="12.75" hidden="false" customHeight="false" outlineLevel="0" collapsed="false">
      <c r="J88" s="4"/>
      <c r="K88" s="2"/>
      <c r="L88" s="57" t="s">
        <v>3359</v>
      </c>
      <c r="M88" s="57" t="s">
        <v>820</v>
      </c>
      <c r="N88" s="57" t="s">
        <v>820</v>
      </c>
      <c r="O88" s="2"/>
    </row>
    <row r="89" customFormat="false" ht="12.75" hidden="false" customHeight="false" outlineLevel="0" collapsed="false">
      <c r="L89" s="57"/>
      <c r="M89" s="2"/>
      <c r="N89" s="57"/>
    </row>
    <row r="91" customFormat="false" ht="12.75" hidden="false" customHeight="false" outlineLevel="0" collapsed="false">
      <c r="K91" s="2"/>
      <c r="L91" s="2"/>
      <c r="M91" s="2"/>
      <c r="N91" s="2"/>
      <c r="O91" s="2"/>
    </row>
    <row r="92" customFormat="false" ht="12.75" hidden="false" customHeight="false" outlineLevel="0" collapsed="false">
      <c r="I92" s="38"/>
      <c r="K92" s="2"/>
      <c r="L92" s="2"/>
      <c r="M92" s="2" t="s">
        <v>1112</v>
      </c>
      <c r="N92" s="2" t="s">
        <v>1112</v>
      </c>
      <c r="O92" s="2"/>
      <c r="P92" s="0" t="s">
        <v>814</v>
      </c>
    </row>
    <row r="93" customFormat="false" ht="12.75" hidden="false" customHeight="false" outlineLevel="0" collapsed="false">
      <c r="I93" s="38" t="s">
        <v>699</v>
      </c>
      <c r="K93" s="2"/>
      <c r="L93" s="57"/>
      <c r="M93" s="57" t="s">
        <v>768</v>
      </c>
      <c r="N93" s="57" t="s">
        <v>768</v>
      </c>
      <c r="O93" s="2"/>
      <c r="P93" s="0" t="s">
        <v>817</v>
      </c>
    </row>
    <row r="94" customFormat="false" ht="12.75" hidden="false" customHeight="false" outlineLevel="0" collapsed="false">
      <c r="K94" s="2"/>
      <c r="L94" s="2"/>
      <c r="M94" s="2"/>
      <c r="N94" s="2"/>
      <c r="O94" s="2"/>
    </row>
    <row r="95" customFormat="false" ht="12.75" hidden="false" customHeight="false" outlineLevel="0" collapsed="false">
      <c r="K95" s="2"/>
      <c r="L95" s="2"/>
      <c r="M95" s="2"/>
      <c r="N95" s="2"/>
      <c r="O95" s="2"/>
      <c r="P95" s="0" t="s">
        <v>819</v>
      </c>
    </row>
    <row r="96" customFormat="false" ht="12.75" hidden="false" customHeight="false" outlineLevel="0" collapsed="false">
      <c r="K96" s="2"/>
      <c r="L96" s="57"/>
      <c r="M96" s="2"/>
      <c r="N96" s="57"/>
      <c r="O96" s="2"/>
    </row>
    <row r="97" customFormat="false" ht="12.75" hidden="false" customHeight="false" outlineLevel="0" collapsed="false">
      <c r="K97" s="2"/>
      <c r="L97" s="2"/>
      <c r="M97" s="2"/>
      <c r="N97" s="2"/>
      <c r="O97" s="2"/>
    </row>
    <row r="98" customFormat="false" ht="12.75" hidden="false" customHeight="false" outlineLevel="0" collapsed="false">
      <c r="K98" s="2"/>
      <c r="L98" s="2"/>
      <c r="M98" s="2" t="s">
        <v>2125</v>
      </c>
      <c r="N98" s="2" t="s">
        <v>2125</v>
      </c>
      <c r="O98" s="2"/>
      <c r="P98" s="0" t="s">
        <v>821</v>
      </c>
    </row>
    <row r="99" customFormat="false" ht="12.75" hidden="false" customHeight="false" outlineLevel="0" collapsed="false">
      <c r="K99" s="2"/>
      <c r="L99" s="2"/>
      <c r="M99" s="57" t="s">
        <v>768</v>
      </c>
      <c r="N99" s="57" t="s">
        <v>768</v>
      </c>
      <c r="O99" s="2"/>
    </row>
    <row r="100" customFormat="false" ht="12.75" hidden="false" customHeight="false" outlineLevel="0" collapsed="false">
      <c r="K100" s="2"/>
      <c r="L100" s="2"/>
      <c r="M100" s="2"/>
      <c r="N100" s="2"/>
      <c r="O100" s="2"/>
    </row>
    <row r="101" customFormat="false" ht="12.75" hidden="false" customHeight="false" outlineLevel="0" collapsed="false">
      <c r="K101" s="2"/>
      <c r="L101" s="2"/>
      <c r="M101" s="2"/>
      <c r="N101" s="2"/>
      <c r="O101" s="2"/>
      <c r="P101" s="5" t="s">
        <v>822</v>
      </c>
    </row>
    <row r="102" customFormat="false" ht="12.75" hidden="false" customHeight="false" outlineLevel="0" collapsed="false">
      <c r="K102" s="2"/>
      <c r="L102" s="2"/>
      <c r="M102" s="2"/>
      <c r="N102" s="2"/>
      <c r="O102" s="2"/>
    </row>
    <row r="103" customFormat="false" ht="12.75" hidden="false" customHeight="false" outlineLevel="0" collapsed="false">
      <c r="K103" s="2" t="s">
        <v>3360</v>
      </c>
      <c r="L103" s="2" t="s">
        <v>3360</v>
      </c>
      <c r="M103" s="2" t="s">
        <v>3361</v>
      </c>
      <c r="N103" s="2" t="s">
        <v>3361</v>
      </c>
      <c r="O103" s="2"/>
      <c r="P103" s="0" t="s">
        <v>1243</v>
      </c>
    </row>
    <row r="104" customFormat="false" ht="12.75" hidden="false" customHeight="false" outlineLevel="0" collapsed="false">
      <c r="K104" s="57" t="s">
        <v>1228</v>
      </c>
      <c r="L104" s="57" t="s">
        <v>1228</v>
      </c>
      <c r="M104" s="57" t="s">
        <v>1774</v>
      </c>
      <c r="N104" s="57" t="s">
        <v>1774</v>
      </c>
      <c r="O104" s="57"/>
    </row>
    <row r="105" customFormat="false" ht="12.75" hidden="false" customHeight="false" outlineLevel="0" collapsed="false">
      <c r="K105" s="2"/>
      <c r="L105" s="2"/>
      <c r="M105" s="2"/>
      <c r="N105" s="2"/>
      <c r="O105" s="2"/>
    </row>
    <row r="106" customFormat="false" ht="12.75" hidden="false" customHeight="false" outlineLevel="0" collapsed="false">
      <c r="K106" s="2"/>
      <c r="L106" s="2"/>
      <c r="M106" s="2"/>
      <c r="N106" s="2"/>
      <c r="O106" s="2"/>
      <c r="P106" s="0" t="s">
        <v>1245</v>
      </c>
    </row>
    <row r="107" customFormat="false" ht="12.75" hidden="false" customHeight="false" outlineLevel="0" collapsed="false">
      <c r="L107" s="57"/>
    </row>
    <row r="108" customFormat="false" ht="12.75" hidden="false" customHeight="false" outlineLevel="0" collapsed="false">
      <c r="V108" s="4"/>
    </row>
    <row r="109" customFormat="false" ht="12.75" hidden="false" customHeight="false" outlineLevel="0" collapsed="false">
      <c r="V109" s="4"/>
    </row>
    <row r="110" customFormat="false" ht="12.75" hidden="false" customHeight="false" outlineLevel="0" collapsed="false">
      <c r="K110" s="32" t="s">
        <v>1246</v>
      </c>
      <c r="L110" s="2" t="s">
        <v>825</v>
      </c>
      <c r="M110" s="2" t="s">
        <v>2918</v>
      </c>
      <c r="N110" s="2" t="s">
        <v>2918</v>
      </c>
      <c r="O110" s="2"/>
      <c r="P110" s="31" t="s">
        <v>826</v>
      </c>
      <c r="R110" s="11" t="s">
        <v>3362</v>
      </c>
    </row>
    <row r="111" customFormat="false" ht="12.75" hidden="false" customHeight="false" outlineLevel="0" collapsed="false">
      <c r="K111" s="32" t="s">
        <v>827</v>
      </c>
      <c r="L111" s="32" t="s">
        <v>1477</v>
      </c>
      <c r="O111" s="2"/>
      <c r="P111" s="0" t="s">
        <v>828</v>
      </c>
      <c r="R111" s="11" t="s">
        <v>3363</v>
      </c>
      <c r="S111" s="2"/>
    </row>
    <row r="112" customFormat="false" ht="12.75" hidden="false" customHeight="false" outlineLevel="0" collapsed="false">
      <c r="K112" s="32" t="s">
        <v>830</v>
      </c>
      <c r="L112" s="32" t="s">
        <v>829</v>
      </c>
      <c r="M112" s="2"/>
      <c r="N112" s="2"/>
      <c r="O112" s="2"/>
      <c r="S112" s="2"/>
    </row>
    <row r="113" customFormat="false" ht="12.75" hidden="false" customHeight="false" outlineLevel="0" collapsed="false">
      <c r="K113" s="57" t="s">
        <v>1237</v>
      </c>
      <c r="L113" s="2"/>
      <c r="M113" s="2"/>
      <c r="N113" s="2"/>
      <c r="O113" s="2"/>
      <c r="R113" s="10" t="s">
        <v>3364</v>
      </c>
    </row>
    <row r="114" customFormat="false" ht="12.75" hidden="false" customHeight="false" outlineLevel="0" collapsed="false">
      <c r="I114" s="38" t="s">
        <v>700</v>
      </c>
      <c r="K114" s="2"/>
      <c r="L114" s="57" t="s">
        <v>3365</v>
      </c>
      <c r="M114" s="2"/>
      <c r="N114" s="2"/>
      <c r="O114" s="2"/>
      <c r="R114" s="10" t="s">
        <v>3366</v>
      </c>
    </row>
    <row r="115" customFormat="false" ht="12.75" hidden="false" customHeight="false" outlineLevel="0" collapsed="false">
      <c r="K115" s="2"/>
      <c r="L115" s="2"/>
      <c r="M115" s="2"/>
      <c r="N115" s="2"/>
      <c r="O115" s="2"/>
    </row>
    <row r="116" customFormat="false" ht="12.75" hidden="false" customHeight="false" outlineLevel="0" collapsed="false">
      <c r="K116" s="2"/>
      <c r="L116" s="2"/>
      <c r="M116" s="2" t="s">
        <v>2918</v>
      </c>
      <c r="N116" s="2" t="s">
        <v>2918</v>
      </c>
      <c r="O116" s="2"/>
      <c r="P116" s="0" t="s">
        <v>832</v>
      </c>
    </row>
    <row r="117" customFormat="false" ht="12.75" hidden="false" customHeight="false" outlineLevel="0" collapsed="false">
      <c r="K117" s="57" t="s">
        <v>1237</v>
      </c>
      <c r="L117" s="57" t="s">
        <v>1237</v>
      </c>
      <c r="M117" s="57"/>
      <c r="N117" s="57"/>
      <c r="O117" s="57" t="s">
        <v>1237</v>
      </c>
    </row>
    <row r="118" customFormat="false" ht="12.75" hidden="false" customHeight="false" outlineLevel="0" collapsed="false">
      <c r="K118" s="2"/>
      <c r="L118" s="2"/>
      <c r="M118" s="2"/>
      <c r="N118" s="2"/>
      <c r="O118" s="2"/>
    </row>
    <row r="119" customFormat="false" ht="12.75" hidden="false" customHeight="false" outlineLevel="0" collapsed="false">
      <c r="K119" s="2"/>
      <c r="L119" s="2"/>
      <c r="M119" s="2"/>
      <c r="N119" s="2"/>
      <c r="O119" s="2"/>
    </row>
    <row r="120" customFormat="false" ht="12.75" hidden="false" customHeight="false" outlineLevel="0" collapsed="false">
      <c r="K120" s="2"/>
      <c r="L120" s="2"/>
      <c r="M120" s="2"/>
      <c r="N120" s="2"/>
      <c r="O120" s="2"/>
    </row>
    <row r="121" customFormat="false" ht="12.75" hidden="false" customHeight="false" outlineLevel="0" collapsed="false">
      <c r="K121" s="7" t="s">
        <v>3367</v>
      </c>
      <c r="L121" s="7" t="s">
        <v>3368</v>
      </c>
      <c r="M121" s="7" t="s">
        <v>3369</v>
      </c>
      <c r="N121" s="7" t="s">
        <v>3369</v>
      </c>
      <c r="O121" s="7"/>
      <c r="P121" s="5" t="s">
        <v>839</v>
      </c>
      <c r="R121" s="4"/>
    </row>
    <row r="122" customFormat="false" ht="12.75" hidden="false" customHeight="false" outlineLevel="0" collapsed="false">
      <c r="K122" s="57"/>
      <c r="L122" s="36"/>
      <c r="M122" s="57"/>
      <c r="N122" s="57"/>
      <c r="O122" s="57"/>
      <c r="R122" s="4"/>
    </row>
    <row r="123" customFormat="false" ht="12.75" hidden="false" customHeight="false" outlineLevel="0" collapsed="false">
      <c r="K123" s="58" t="n">
        <v>9200</v>
      </c>
      <c r="L123" s="58" t="n">
        <v>9430</v>
      </c>
      <c r="M123" s="58" t="n">
        <v>9480</v>
      </c>
      <c r="N123" s="58" t="n">
        <v>9480</v>
      </c>
      <c r="O123" s="58"/>
      <c r="P123" s="3" t="s">
        <v>840</v>
      </c>
      <c r="Q123" s="3" t="s">
        <v>841</v>
      </c>
      <c r="R123" s="4"/>
    </row>
    <row r="124" customFormat="false" ht="12.75" hidden="false" customHeight="false" outlineLevel="0" collapsed="false">
      <c r="K124" s="60" t="n">
        <v>0.971</v>
      </c>
      <c r="L124" s="60" t="n">
        <v>1.01</v>
      </c>
      <c r="M124" s="60" t="n">
        <v>1.01</v>
      </c>
      <c r="N124" s="60" t="n">
        <v>1.01</v>
      </c>
      <c r="O124" s="60"/>
      <c r="P124" s="2" t="s">
        <v>842</v>
      </c>
    </row>
    <row r="125" customFormat="false" ht="12.75" hidden="false" customHeight="false" outlineLevel="0" collapsed="false">
      <c r="K125" s="64" t="n">
        <f aca="false">(K123*K124)/3600</f>
        <v>2.48144444444444</v>
      </c>
      <c r="L125" s="64" t="n">
        <f aca="false">(L123*L124)/3600</f>
        <v>2.64563888888889</v>
      </c>
      <c r="M125" s="64" t="n">
        <f aca="false">(M123*M124)/3600</f>
        <v>2.65966666666667</v>
      </c>
      <c r="N125" s="64" t="n">
        <f aca="false">(N123*N124)/3600</f>
        <v>2.65966666666667</v>
      </c>
      <c r="O125" s="64" t="n">
        <f aca="false">(O123*O124)/3600</f>
        <v>0</v>
      </c>
      <c r="P125" s="3" t="s">
        <v>843</v>
      </c>
      <c r="Q125" s="3" t="s">
        <v>844</v>
      </c>
    </row>
    <row r="126" customFormat="false" ht="12.75" hidden="false" customHeight="false" outlineLevel="0" collapsed="false">
      <c r="K126" s="32"/>
      <c r="L126" s="32"/>
      <c r="M126" s="32"/>
      <c r="N126" s="32"/>
      <c r="O126" s="32"/>
      <c r="P126" s="2"/>
    </row>
    <row r="127" customFormat="false" ht="12.75" hidden="false" customHeight="false" outlineLevel="0" collapsed="false">
      <c r="K127" s="58" t="n">
        <v>13288</v>
      </c>
      <c r="L127" s="58" t="n">
        <v>13669</v>
      </c>
      <c r="M127" s="58" t="n">
        <v>13288</v>
      </c>
      <c r="N127" s="58" t="n">
        <v>13288</v>
      </c>
      <c r="O127" s="58"/>
      <c r="P127" s="3" t="s">
        <v>845</v>
      </c>
      <c r="Q127" s="3" t="s">
        <v>841</v>
      </c>
    </row>
    <row r="128" customFormat="false" ht="12.75" hidden="false" customHeight="false" outlineLevel="0" collapsed="false">
      <c r="K128" s="60" t="n">
        <v>2.15</v>
      </c>
      <c r="L128" s="60" t="n">
        <v>2.03</v>
      </c>
      <c r="M128" s="60" t="n">
        <v>2.03</v>
      </c>
      <c r="N128" s="60" t="n">
        <v>2.03</v>
      </c>
      <c r="O128" s="60"/>
      <c r="P128" s="2" t="s">
        <v>842</v>
      </c>
    </row>
    <row r="129" customFormat="false" ht="12.75" hidden="false" customHeight="false" outlineLevel="0" collapsed="false">
      <c r="K129" s="64" t="n">
        <f aca="false">(K127*K128)/3600</f>
        <v>7.93588888888889</v>
      </c>
      <c r="L129" s="64" t="n">
        <f aca="false">(L127*L128)/3600</f>
        <v>7.70779722222222</v>
      </c>
      <c r="M129" s="64" t="n">
        <f aca="false">(M127*M128)/3600</f>
        <v>7.49295555555556</v>
      </c>
      <c r="N129" s="64" t="n">
        <f aca="false">(N127*N128)/3600</f>
        <v>7.49295555555556</v>
      </c>
      <c r="O129" s="64" t="n">
        <f aca="false">(O127*O128)/3600</f>
        <v>0</v>
      </c>
      <c r="P129" s="3" t="s">
        <v>843</v>
      </c>
      <c r="Q129" s="3" t="s">
        <v>844</v>
      </c>
    </row>
    <row r="130" customFormat="false" ht="12.75" hidden="false" customHeight="false" outlineLevel="0" collapsed="false">
      <c r="K130" s="57" t="s">
        <v>1228</v>
      </c>
      <c r="L130" s="57"/>
      <c r="M130" s="57" t="s">
        <v>3370</v>
      </c>
      <c r="N130" s="57" t="s">
        <v>3370</v>
      </c>
      <c r="O130" s="57" t="s">
        <v>1237</v>
      </c>
      <c r="R130" s="117" t="s">
        <v>3371</v>
      </c>
    </row>
    <row r="131" customFormat="false" ht="12.75" hidden="false" customHeight="false" outlineLevel="0" collapsed="false">
      <c r="K131" s="57" t="s">
        <v>846</v>
      </c>
      <c r="L131" s="57" t="s">
        <v>846</v>
      </c>
      <c r="M131" s="57" t="s">
        <v>846</v>
      </c>
      <c r="N131" s="57" t="s">
        <v>846</v>
      </c>
      <c r="O131" s="57" t="s">
        <v>846</v>
      </c>
      <c r="P131" s="57"/>
    </row>
    <row r="132" customFormat="false" ht="12.75" hidden="false" customHeight="false" outlineLevel="0" collapsed="false">
      <c r="K132" s="2"/>
      <c r="L132" s="2"/>
      <c r="M132" s="2"/>
      <c r="N132" s="2"/>
      <c r="O132" s="2"/>
    </row>
    <row r="133" customFormat="false" ht="12.75" hidden="false" customHeight="false" outlineLevel="0" collapsed="false">
      <c r="K133" s="2"/>
      <c r="L133" s="2"/>
      <c r="M133" s="2"/>
      <c r="N133" s="2"/>
      <c r="O133" s="2"/>
    </row>
    <row r="134" customFormat="false" ht="12.75" hidden="false" customHeight="false" outlineLevel="0" collapsed="false">
      <c r="K134" s="2"/>
      <c r="L134" s="2"/>
      <c r="M134" s="2"/>
      <c r="N134" s="2"/>
      <c r="O134" s="2"/>
      <c r="P134" s="5" t="s">
        <v>847</v>
      </c>
    </row>
    <row r="135" customFormat="false" ht="12.75" hidden="false" customHeight="false" outlineLevel="0" collapsed="false">
      <c r="I135" s="38" t="s">
        <v>701</v>
      </c>
      <c r="K135" s="2"/>
      <c r="L135" s="2"/>
      <c r="M135" s="2"/>
      <c r="N135" s="2"/>
      <c r="O135" s="2"/>
    </row>
    <row r="136" customFormat="false" ht="12.75" hidden="false" customHeight="false" outlineLevel="0" collapsed="false">
      <c r="K136" s="2" t="n">
        <v>2</v>
      </c>
      <c r="L136" s="2" t="n">
        <v>2</v>
      </c>
      <c r="M136" s="2" t="n">
        <v>2</v>
      </c>
      <c r="N136" s="2" t="n">
        <v>2</v>
      </c>
      <c r="O136" s="2"/>
      <c r="P136" s="31" t="s">
        <v>848</v>
      </c>
    </row>
    <row r="137" customFormat="false" ht="12.75" hidden="false" customHeight="false" outlineLevel="0" collapsed="false">
      <c r="K137" s="2" t="s">
        <v>1251</v>
      </c>
      <c r="L137" s="2" t="s">
        <v>1251</v>
      </c>
      <c r="M137" s="2" t="s">
        <v>1251</v>
      </c>
      <c r="N137" s="2" t="s">
        <v>1251</v>
      </c>
      <c r="O137" s="2"/>
      <c r="Q137" s="11" t="s">
        <v>3372</v>
      </c>
      <c r="R137" s="11"/>
    </row>
    <row r="138" customFormat="false" ht="12.75" hidden="false" customHeight="false" outlineLevel="0" collapsed="false">
      <c r="K138" s="60" t="s">
        <v>3373</v>
      </c>
      <c r="L138" s="60" t="s">
        <v>3373</v>
      </c>
      <c r="M138" s="60" t="s">
        <v>3373</v>
      </c>
      <c r="N138" s="60" t="s">
        <v>3373</v>
      </c>
      <c r="O138" s="2"/>
      <c r="P138" s="0" t="s">
        <v>853</v>
      </c>
      <c r="R138" s="11" t="s">
        <v>3374</v>
      </c>
    </row>
    <row r="139" customFormat="false" ht="12.75" hidden="false" customHeight="false" outlineLevel="0" collapsed="false">
      <c r="K139" s="57" t="s">
        <v>3375</v>
      </c>
      <c r="L139" s="57" t="s">
        <v>3375</v>
      </c>
      <c r="M139" s="57" t="s">
        <v>3375</v>
      </c>
      <c r="N139" s="57" t="s">
        <v>3375</v>
      </c>
      <c r="O139" s="2"/>
      <c r="R139" s="11" t="s">
        <v>3376</v>
      </c>
    </row>
    <row r="140" customFormat="false" ht="12.75" hidden="false" customHeight="false" outlineLevel="0" collapsed="false">
      <c r="K140" s="57" t="s">
        <v>3377</v>
      </c>
      <c r="L140" s="57" t="s">
        <v>3377</v>
      </c>
      <c r="M140" s="57" t="s">
        <v>3377</v>
      </c>
      <c r="N140" s="57" t="s">
        <v>3377</v>
      </c>
      <c r="O140" s="2"/>
    </row>
    <row r="141" customFormat="false" ht="12.75" hidden="false" customHeight="false" outlineLevel="0" collapsed="false">
      <c r="K141" s="57" t="s">
        <v>1228</v>
      </c>
      <c r="L141" s="57" t="s">
        <v>1228</v>
      </c>
      <c r="M141" s="57" t="s">
        <v>3334</v>
      </c>
      <c r="N141" s="57" t="s">
        <v>3334</v>
      </c>
      <c r="O141" s="57" t="s">
        <v>1237</v>
      </c>
    </row>
    <row r="142" customFormat="false" ht="12.75" hidden="false" customHeight="false" outlineLevel="0" collapsed="false">
      <c r="K142" s="2"/>
      <c r="L142" s="57"/>
      <c r="M142" s="2"/>
      <c r="N142" s="57"/>
      <c r="O142" s="2"/>
    </row>
    <row r="143" customFormat="false" ht="12.75" hidden="false" customHeight="false" outlineLevel="0" collapsed="false">
      <c r="K143" s="2"/>
      <c r="L143" s="2"/>
      <c r="M143" s="2"/>
      <c r="N143" s="2"/>
      <c r="O143" s="2"/>
    </row>
    <row r="144" customFormat="false" ht="12.75" hidden="false" customHeight="false" outlineLevel="0" collapsed="false">
      <c r="K144" s="2"/>
      <c r="L144" s="2"/>
      <c r="M144" s="2"/>
      <c r="N144" s="2"/>
      <c r="O144" s="2"/>
      <c r="P144" s="5" t="s">
        <v>3324</v>
      </c>
    </row>
    <row r="145" customFormat="false" ht="12.75" hidden="false" customHeight="false" outlineLevel="0" collapsed="false">
      <c r="P145" s="57" t="s">
        <v>3378</v>
      </c>
      <c r="R145" s="13"/>
    </row>
    <row r="146" customFormat="false" ht="12.75" hidden="false" customHeight="false" outlineLevel="0" collapsed="false">
      <c r="K146" s="29"/>
      <c r="L146" s="29" t="s">
        <v>857</v>
      </c>
      <c r="R146" s="4"/>
    </row>
    <row r="147" customFormat="false" ht="12.75" hidden="false" customHeight="false" outlineLevel="0" collapsed="false">
      <c r="K147" s="60"/>
      <c r="L147" s="60"/>
      <c r="M147" s="32"/>
      <c r="N147" s="56"/>
      <c r="R147" s="4"/>
    </row>
    <row r="148" customFormat="false" ht="12.75" hidden="false" customHeight="false" outlineLevel="0" collapsed="false">
      <c r="K148" s="2"/>
      <c r="L148" s="2" t="s">
        <v>858</v>
      </c>
      <c r="M148" s="2" t="s">
        <v>860</v>
      </c>
      <c r="N148" s="2" t="s">
        <v>1281</v>
      </c>
    </row>
    <row r="149" customFormat="false" ht="12.75" hidden="false" customHeight="false" outlineLevel="0" collapsed="false">
      <c r="K149" s="7"/>
      <c r="L149" s="7" t="s">
        <v>862</v>
      </c>
      <c r="M149" s="7" t="s">
        <v>862</v>
      </c>
      <c r="N149" s="7" t="s">
        <v>1282</v>
      </c>
      <c r="O149" s="7" t="s">
        <v>863</v>
      </c>
      <c r="P149" s="7" t="s">
        <v>864</v>
      </c>
      <c r="Q149" s="7" t="s">
        <v>864</v>
      </c>
      <c r="R149" s="7" t="s">
        <v>865</v>
      </c>
      <c r="S149" s="7" t="s">
        <v>866</v>
      </c>
      <c r="T149" s="7" t="s">
        <v>867</v>
      </c>
      <c r="U149" s="7" t="s">
        <v>3</v>
      </c>
    </row>
    <row r="150" customFormat="false" ht="12.75" hidden="false" customHeight="false" outlineLevel="0" collapsed="false">
      <c r="K150" s="32"/>
      <c r="L150" s="32" t="s">
        <v>868</v>
      </c>
      <c r="M150" s="32" t="s">
        <v>868</v>
      </c>
      <c r="N150" s="32" t="s">
        <v>868</v>
      </c>
      <c r="O150" s="32" t="s">
        <v>869</v>
      </c>
    </row>
    <row r="151" customFormat="false" ht="12.75" hidden="false" customHeight="false" outlineLevel="0" collapsed="false">
      <c r="K151" s="57"/>
      <c r="L151" s="57" t="s">
        <v>3302</v>
      </c>
      <c r="M151" s="57" t="s">
        <v>3302</v>
      </c>
      <c r="N151" s="57" t="s">
        <v>3379</v>
      </c>
      <c r="O151" s="3"/>
      <c r="P151" s="3"/>
      <c r="Q151" s="3"/>
    </row>
    <row r="152" customFormat="false" ht="12.75" hidden="false" customHeight="false" outlineLevel="0" collapsed="false">
      <c r="K152" s="2"/>
      <c r="L152" s="2"/>
      <c r="M152" s="2"/>
      <c r="N152" s="2"/>
      <c r="O152" s="2"/>
      <c r="P152" s="2"/>
    </row>
    <row r="153" customFormat="false" ht="12.75" hidden="false" customHeight="false" outlineLevel="0" collapsed="false">
      <c r="K153" s="2"/>
      <c r="U153" s="4"/>
    </row>
    <row r="154" customFormat="false" ht="12.75" hidden="false" customHeight="false" outlineLevel="0" collapsed="false">
      <c r="K154" s="2"/>
      <c r="L154" s="60" t="n">
        <v>2</v>
      </c>
      <c r="M154" s="60"/>
      <c r="N154" s="60"/>
      <c r="O154" s="65" t="s">
        <v>854</v>
      </c>
      <c r="P154" s="3" t="s">
        <v>878</v>
      </c>
      <c r="Q154" s="1" t="s">
        <v>879</v>
      </c>
      <c r="R154" s="0" t="s">
        <v>880</v>
      </c>
      <c r="S154" s="26" t="s">
        <v>881</v>
      </c>
      <c r="T154" s="26"/>
      <c r="U154" s="4"/>
    </row>
    <row r="155" customFormat="false" ht="12.75" hidden="false" customHeight="false" outlineLevel="0" collapsed="false">
      <c r="K155" s="2"/>
      <c r="N155" s="60" t="n">
        <v>1</v>
      </c>
      <c r="O155" s="65" t="s">
        <v>3380</v>
      </c>
      <c r="P155" s="3" t="s">
        <v>3381</v>
      </c>
      <c r="Q155" s="1" t="s">
        <v>1512</v>
      </c>
      <c r="R155" s="56" t="s">
        <v>880</v>
      </c>
      <c r="S155" s="26"/>
      <c r="U155" s="4"/>
    </row>
    <row r="156" customFormat="false" ht="12.75" hidden="false" customHeight="false" outlineLevel="0" collapsed="false">
      <c r="I156" s="38" t="s">
        <v>702</v>
      </c>
      <c r="K156" s="2"/>
      <c r="L156" s="60" t="n">
        <v>2</v>
      </c>
      <c r="M156" s="60" t="n">
        <v>2</v>
      </c>
      <c r="N156" s="60"/>
      <c r="O156" s="65" t="s">
        <v>1261</v>
      </c>
      <c r="P156" s="3" t="s">
        <v>358</v>
      </c>
      <c r="Q156" s="1" t="s">
        <v>879</v>
      </c>
      <c r="R156" s="0" t="s">
        <v>880</v>
      </c>
      <c r="S156" s="0" t="s">
        <v>1262</v>
      </c>
    </row>
    <row r="157" customFormat="false" ht="12.75" hidden="false" customHeight="false" outlineLevel="0" collapsed="false">
      <c r="K157" s="2"/>
      <c r="L157" s="2"/>
      <c r="M157" s="2" t="n">
        <v>2</v>
      </c>
      <c r="N157" s="2"/>
      <c r="O157" s="65" t="s">
        <v>854</v>
      </c>
      <c r="P157" s="0" t="s">
        <v>3216</v>
      </c>
      <c r="Q157" s="65" t="s">
        <v>884</v>
      </c>
      <c r="R157" s="0" t="s">
        <v>880</v>
      </c>
      <c r="T157" s="56"/>
      <c r="U157" s="4"/>
    </row>
    <row r="158" customFormat="false" ht="12.75" hidden="false" customHeight="false" outlineLevel="0" collapsed="false">
      <c r="K158" s="2"/>
      <c r="L158" s="2"/>
      <c r="M158" s="2" t="n">
        <v>2</v>
      </c>
      <c r="N158" s="2"/>
      <c r="O158" s="65" t="s">
        <v>854</v>
      </c>
      <c r="P158" s="0" t="s">
        <v>1164</v>
      </c>
      <c r="Q158" s="65" t="s">
        <v>948</v>
      </c>
      <c r="R158" s="0" t="s">
        <v>880</v>
      </c>
      <c r="S158" s="0" t="s">
        <v>3382</v>
      </c>
    </row>
    <row r="159" customFormat="false" ht="12.75" hidden="false" customHeight="false" outlineLevel="0" collapsed="false">
      <c r="K159" s="2"/>
      <c r="L159" s="2"/>
      <c r="M159" s="2"/>
      <c r="N159" s="2"/>
      <c r="O159" s="2"/>
      <c r="P159" s="65"/>
      <c r="Q159" s="3"/>
      <c r="R159" s="66"/>
      <c r="S159" s="3"/>
      <c r="U159" s="4"/>
    </row>
    <row r="160" customFormat="false" ht="12.75" hidden="false" customHeight="false" outlineLevel="0" collapsed="false">
      <c r="K160" s="2"/>
      <c r="L160" s="2"/>
      <c r="M160" s="2" t="n">
        <v>2</v>
      </c>
      <c r="N160" s="2"/>
      <c r="O160" s="65" t="s">
        <v>854</v>
      </c>
      <c r="P160" s="3" t="s">
        <v>3383</v>
      </c>
      <c r="Q160" s="66" t="s">
        <v>3384</v>
      </c>
      <c r="R160" s="56" t="s">
        <v>3385</v>
      </c>
      <c r="S160" s="26"/>
      <c r="T160" s="4" t="s">
        <v>3386</v>
      </c>
      <c r="U160" s="4"/>
    </row>
    <row r="161" customFormat="false" ht="12.75" hidden="false" customHeight="false" outlineLevel="0" collapsed="false">
      <c r="K161" s="7"/>
      <c r="L161" s="2"/>
      <c r="M161" s="2" t="n">
        <v>2</v>
      </c>
      <c r="N161" s="2"/>
      <c r="O161" s="65" t="s">
        <v>1525</v>
      </c>
      <c r="P161" s="3" t="s">
        <v>900</v>
      </c>
      <c r="Q161" s="66" t="s">
        <v>1526</v>
      </c>
      <c r="R161" s="56" t="s">
        <v>894</v>
      </c>
      <c r="S161" s="26"/>
      <c r="T161" s="4" t="s">
        <v>1527</v>
      </c>
    </row>
    <row r="162" customFormat="false" ht="12.75" hidden="false" customHeight="false" outlineLevel="0" collapsed="false">
      <c r="K162" s="32"/>
      <c r="L162" s="2"/>
      <c r="M162" s="2"/>
      <c r="N162" s="2"/>
      <c r="O162" s="2"/>
      <c r="P162" s="2"/>
    </row>
    <row r="163" customFormat="false" ht="12.75" hidden="false" customHeight="false" outlineLevel="0" collapsed="false">
      <c r="N163" s="60" t="n">
        <v>2</v>
      </c>
      <c r="O163" s="65" t="s">
        <v>919</v>
      </c>
      <c r="P163" s="100" t="s">
        <v>920</v>
      </c>
      <c r="Q163" s="66" t="s">
        <v>907</v>
      </c>
      <c r="R163" s="3" t="s">
        <v>918</v>
      </c>
    </row>
    <row r="165" customFormat="false" ht="12.75" hidden="false" customHeight="false" outlineLevel="0" collapsed="false">
      <c r="M165" s="2" t="n">
        <v>2</v>
      </c>
      <c r="N165" s="2"/>
      <c r="O165" s="65" t="s">
        <v>854</v>
      </c>
      <c r="P165" s="3" t="s">
        <v>3387</v>
      </c>
      <c r="Q165" s="66" t="s">
        <v>3388</v>
      </c>
      <c r="R165" s="3" t="s">
        <v>940</v>
      </c>
      <c r="T165" s="4" t="s">
        <v>3389</v>
      </c>
    </row>
    <row r="166" customFormat="false" ht="12.75" hidden="false" customHeight="false" outlineLevel="0" collapsed="false">
      <c r="K166" s="2"/>
      <c r="M166" s="2" t="n">
        <v>2</v>
      </c>
      <c r="N166" s="2"/>
      <c r="O166" s="65" t="s">
        <v>854</v>
      </c>
      <c r="P166" s="3" t="s">
        <v>1276</v>
      </c>
      <c r="Q166" s="66" t="s">
        <v>1277</v>
      </c>
      <c r="R166" s="3" t="s">
        <v>940</v>
      </c>
      <c r="T166" s="4" t="s">
        <v>1278</v>
      </c>
    </row>
    <row r="167" customFormat="false" ht="12.75" hidden="false" customHeight="false" outlineLevel="0" collapsed="false">
      <c r="M167" s="2" t="n">
        <v>2</v>
      </c>
      <c r="N167" s="2" t="n">
        <v>1</v>
      </c>
      <c r="O167" s="65" t="s">
        <v>854</v>
      </c>
      <c r="P167" s="3" t="s">
        <v>3390</v>
      </c>
      <c r="Q167" s="66" t="s">
        <v>3391</v>
      </c>
      <c r="R167" s="3" t="s">
        <v>940</v>
      </c>
      <c r="T167" s="4" t="s">
        <v>3392</v>
      </c>
    </row>
    <row r="168" customFormat="false" ht="12.75" hidden="false" customHeight="false" outlineLevel="0" collapsed="false">
      <c r="M168" s="2" t="n">
        <v>2</v>
      </c>
      <c r="N168" s="2"/>
      <c r="O168" s="65" t="s">
        <v>854</v>
      </c>
      <c r="P168" s="3" t="s">
        <v>3393</v>
      </c>
      <c r="Q168" s="66" t="s">
        <v>3394</v>
      </c>
      <c r="R168" s="3" t="s">
        <v>940</v>
      </c>
      <c r="T168" s="4" t="s">
        <v>3395</v>
      </c>
    </row>
    <row r="172" customFormat="false" ht="12.75" hidden="false" customHeight="false" outlineLevel="0" collapsed="false">
      <c r="L172" s="60"/>
      <c r="M172" s="60"/>
      <c r="N172" s="60"/>
      <c r="O172" s="2"/>
      <c r="P172" s="5" t="s">
        <v>3325</v>
      </c>
      <c r="Q172" s="3"/>
      <c r="R172" s="3"/>
      <c r="S172" s="3"/>
    </row>
    <row r="173" customFormat="false" ht="12.75" hidden="false" customHeight="false" outlineLevel="0" collapsed="false">
      <c r="P173" s="57" t="s">
        <v>3396</v>
      </c>
      <c r="R173" s="13" t="s">
        <v>3397</v>
      </c>
    </row>
    <row r="174" customFormat="false" ht="12.75" hidden="false" customHeight="false" outlineLevel="0" collapsed="false">
      <c r="K174" s="60"/>
      <c r="L174" s="29" t="s">
        <v>857</v>
      </c>
      <c r="Q174" s="4"/>
      <c r="R174" s="4" t="s">
        <v>3398</v>
      </c>
    </row>
    <row r="175" customFormat="false" ht="12.75" hidden="false" customHeight="false" outlineLevel="0" collapsed="false">
      <c r="K175" s="60"/>
      <c r="L175" s="60"/>
      <c r="M175" s="32"/>
      <c r="N175" s="56"/>
      <c r="Q175" s="4"/>
    </row>
    <row r="176" customFormat="false" ht="12.75" hidden="false" customHeight="false" outlineLevel="0" collapsed="false">
      <c r="I176" s="38"/>
      <c r="K176" s="60"/>
      <c r="L176" s="2" t="s">
        <v>858</v>
      </c>
      <c r="M176" s="2" t="s">
        <v>860</v>
      </c>
      <c r="N176" s="2" t="s">
        <v>1281</v>
      </c>
    </row>
    <row r="177" customFormat="false" ht="12.75" hidden="false" customHeight="false" outlineLevel="0" collapsed="false">
      <c r="K177" s="60"/>
      <c r="L177" s="7" t="s">
        <v>862</v>
      </c>
      <c r="M177" s="7" t="s">
        <v>862</v>
      </c>
      <c r="N177" s="7" t="s">
        <v>1282</v>
      </c>
      <c r="O177" s="7" t="s">
        <v>863</v>
      </c>
      <c r="P177" s="7" t="s">
        <v>864</v>
      </c>
      <c r="Q177" s="7" t="s">
        <v>865</v>
      </c>
      <c r="R177" s="7" t="s">
        <v>866</v>
      </c>
      <c r="S177" s="7" t="s">
        <v>867</v>
      </c>
      <c r="T177" s="7" t="s">
        <v>3</v>
      </c>
    </row>
    <row r="178" customFormat="false" ht="12.75" hidden="false" customHeight="false" outlineLevel="0" collapsed="false">
      <c r="K178" s="60"/>
      <c r="L178" s="32" t="s">
        <v>868</v>
      </c>
      <c r="M178" s="32" t="s">
        <v>868</v>
      </c>
      <c r="N178" s="32" t="s">
        <v>868</v>
      </c>
      <c r="O178" s="32" t="s">
        <v>869</v>
      </c>
      <c r="T178" s="4"/>
    </row>
    <row r="179" customFormat="false" ht="12.75" hidden="false" customHeight="false" outlineLevel="0" collapsed="false">
      <c r="K179" s="60"/>
      <c r="L179" s="57" t="s">
        <v>3302</v>
      </c>
      <c r="M179" s="57" t="s">
        <v>3302</v>
      </c>
      <c r="N179" s="57" t="s">
        <v>3379</v>
      </c>
      <c r="O179" s="3"/>
      <c r="P179" s="3"/>
      <c r="T179" s="4"/>
    </row>
    <row r="180" customFormat="false" ht="12.75" hidden="false" customHeight="false" outlineLevel="0" collapsed="false">
      <c r="K180" s="60"/>
      <c r="L180" s="60"/>
      <c r="M180" s="60"/>
      <c r="N180" s="60"/>
      <c r="O180" s="60"/>
      <c r="T180" s="4"/>
    </row>
    <row r="181" customFormat="false" ht="12.75" hidden="false" customHeight="false" outlineLevel="0" collapsed="false">
      <c r="K181" s="60"/>
      <c r="L181" s="60"/>
      <c r="M181" s="60"/>
      <c r="N181" s="60"/>
      <c r="O181" s="60"/>
      <c r="T181" s="4"/>
    </row>
    <row r="182" customFormat="false" ht="12.75" hidden="false" customHeight="false" outlineLevel="0" collapsed="false">
      <c r="K182" s="60"/>
      <c r="N182" s="60" t="n">
        <v>1</v>
      </c>
      <c r="O182" s="65" t="s">
        <v>1905</v>
      </c>
      <c r="P182" s="0" t="s">
        <v>1906</v>
      </c>
      <c r="Q182" s="1" t="s">
        <v>1907</v>
      </c>
      <c r="R182" s="0" t="s">
        <v>1508</v>
      </c>
      <c r="S182" s="26"/>
      <c r="T182" s="13" t="s">
        <v>3399</v>
      </c>
    </row>
    <row r="183" customFormat="false" ht="12.75" hidden="false" customHeight="false" outlineLevel="0" collapsed="false">
      <c r="K183" s="60"/>
      <c r="T183" s="4"/>
    </row>
    <row r="184" customFormat="false" ht="12.75" hidden="false" customHeight="false" outlineLevel="0" collapsed="false">
      <c r="K184" s="60"/>
      <c r="L184" s="60" t="n">
        <v>2</v>
      </c>
      <c r="M184" s="60"/>
      <c r="N184" s="60"/>
      <c r="O184" s="65" t="s">
        <v>854</v>
      </c>
      <c r="P184" s="3" t="s">
        <v>878</v>
      </c>
      <c r="Q184" s="1" t="s">
        <v>879</v>
      </c>
      <c r="R184" s="0" t="s">
        <v>880</v>
      </c>
      <c r="S184" s="26" t="s">
        <v>881</v>
      </c>
      <c r="T184" s="4"/>
    </row>
    <row r="185" customFormat="false" ht="12.75" hidden="false" customHeight="false" outlineLevel="0" collapsed="false">
      <c r="K185" s="60"/>
      <c r="L185" s="60"/>
      <c r="M185" s="60"/>
      <c r="N185" s="60" t="n">
        <v>1</v>
      </c>
      <c r="O185" s="65" t="s">
        <v>3380</v>
      </c>
      <c r="P185" s="3" t="s">
        <v>3381</v>
      </c>
      <c r="Q185" s="1" t="s">
        <v>1512</v>
      </c>
      <c r="R185" s="56" t="s">
        <v>880</v>
      </c>
      <c r="S185" s="26"/>
      <c r="T185" s="4"/>
    </row>
    <row r="186" customFormat="false" ht="12.75" hidden="false" customHeight="false" outlineLevel="0" collapsed="false">
      <c r="K186" s="60"/>
      <c r="L186" s="60"/>
      <c r="M186" s="60"/>
      <c r="N186" s="60" t="n">
        <v>1</v>
      </c>
      <c r="O186" s="65" t="s">
        <v>854</v>
      </c>
      <c r="P186" s="3" t="s">
        <v>3400</v>
      </c>
      <c r="Q186" s="1" t="s">
        <v>1512</v>
      </c>
      <c r="R186" s="56" t="s">
        <v>880</v>
      </c>
      <c r="S186" s="26"/>
      <c r="T186" s="4" t="s">
        <v>3401</v>
      </c>
    </row>
    <row r="187" customFormat="false" ht="12.75" hidden="false" customHeight="false" outlineLevel="0" collapsed="false">
      <c r="K187" s="60"/>
      <c r="L187" s="60" t="n">
        <v>2</v>
      </c>
      <c r="M187" s="60"/>
      <c r="N187" s="60"/>
      <c r="O187" s="65" t="s">
        <v>1261</v>
      </c>
      <c r="P187" s="3" t="s">
        <v>358</v>
      </c>
      <c r="Q187" s="1" t="s">
        <v>879</v>
      </c>
      <c r="R187" s="0" t="s">
        <v>880</v>
      </c>
      <c r="S187" s="0" t="s">
        <v>1262</v>
      </c>
      <c r="T187" s="4"/>
    </row>
    <row r="188" customFormat="false" ht="12.75" hidden="false" customHeight="false" outlineLevel="0" collapsed="false">
      <c r="K188" s="32"/>
      <c r="L188" s="60"/>
      <c r="M188" s="60"/>
      <c r="N188" s="60"/>
      <c r="O188" s="60"/>
      <c r="T188" s="4"/>
    </row>
    <row r="189" customFormat="false" ht="12.75" hidden="false" customHeight="false" outlineLevel="0" collapsed="false">
      <c r="K189" s="2"/>
      <c r="L189" s="60"/>
      <c r="M189" s="60" t="s">
        <v>1249</v>
      </c>
      <c r="N189" s="60" t="n">
        <v>1</v>
      </c>
      <c r="O189" s="65" t="s">
        <v>1897</v>
      </c>
      <c r="P189" s="56" t="s">
        <v>992</v>
      </c>
      <c r="Q189" s="66" t="s">
        <v>907</v>
      </c>
      <c r="R189" s="0" t="s">
        <v>1181</v>
      </c>
      <c r="S189" s="0" t="s">
        <v>1631</v>
      </c>
      <c r="T189" s="4"/>
    </row>
    <row r="190" customFormat="false" ht="12.75" hidden="false" customHeight="false" outlineLevel="0" collapsed="false">
      <c r="L190" s="60"/>
      <c r="M190" s="101"/>
      <c r="N190" s="60"/>
      <c r="O190" s="60"/>
      <c r="T190" s="4"/>
    </row>
    <row r="191" customFormat="false" ht="12.75" hidden="false" customHeight="false" outlineLevel="0" collapsed="false">
      <c r="K191" s="29"/>
      <c r="L191" s="60"/>
      <c r="M191" s="60" t="s">
        <v>3402</v>
      </c>
      <c r="N191" s="60" t="n">
        <v>2</v>
      </c>
      <c r="O191" s="65" t="s">
        <v>919</v>
      </c>
      <c r="P191" s="100" t="s">
        <v>920</v>
      </c>
      <c r="Q191" s="66" t="s">
        <v>907</v>
      </c>
      <c r="R191" s="3" t="s">
        <v>918</v>
      </c>
      <c r="S191" s="3"/>
      <c r="T191" s="4"/>
    </row>
    <row r="192" customFormat="false" ht="12.75" hidden="false" customHeight="false" outlineLevel="0" collapsed="false">
      <c r="K192" s="60"/>
      <c r="L192" s="60"/>
      <c r="M192" s="60"/>
      <c r="N192" s="60"/>
      <c r="O192" s="60"/>
      <c r="Q192" s="29"/>
      <c r="T192" s="4"/>
    </row>
    <row r="193" customFormat="false" ht="12.75" hidden="false" customHeight="false" outlineLevel="0" collapsed="false">
      <c r="K193" s="2"/>
      <c r="L193" s="60"/>
      <c r="M193" s="60" t="n">
        <v>2</v>
      </c>
      <c r="N193" s="60"/>
      <c r="O193" s="65" t="s">
        <v>854</v>
      </c>
      <c r="P193" s="0" t="s">
        <v>3403</v>
      </c>
      <c r="Q193" s="68" t="s">
        <v>3404</v>
      </c>
      <c r="R193" s="29" t="s">
        <v>3405</v>
      </c>
      <c r="T193" s="4" t="s">
        <v>3406</v>
      </c>
    </row>
    <row r="194" customFormat="false" ht="12.75" hidden="false" customHeight="false" outlineLevel="0" collapsed="false">
      <c r="K194" s="7"/>
      <c r="L194" s="60"/>
      <c r="M194" s="60"/>
      <c r="N194" s="60"/>
      <c r="O194" s="32"/>
      <c r="T194" s="4"/>
      <c r="U194" s="4"/>
    </row>
    <row r="195" customFormat="false" ht="12.75" hidden="false" customHeight="false" outlineLevel="0" collapsed="false">
      <c r="K195" s="32"/>
      <c r="L195" s="60"/>
      <c r="M195" s="60"/>
      <c r="N195" s="60"/>
      <c r="O195" s="65" t="s">
        <v>854</v>
      </c>
      <c r="P195" s="1" t="s">
        <v>3407</v>
      </c>
      <c r="Q195" s="66" t="s">
        <v>3408</v>
      </c>
      <c r="R195" s="117" t="s">
        <v>3409</v>
      </c>
      <c r="T195" s="4" t="s">
        <v>1278</v>
      </c>
      <c r="U195" s="57"/>
    </row>
    <row r="196" customFormat="false" ht="12.75" hidden="false" customHeight="false" outlineLevel="0" collapsed="false">
      <c r="K196" s="57"/>
      <c r="L196" s="60"/>
      <c r="M196" s="60" t="n">
        <v>2</v>
      </c>
      <c r="N196" s="60"/>
      <c r="O196" s="65" t="s">
        <v>854</v>
      </c>
      <c r="P196" s="1" t="s">
        <v>3410</v>
      </c>
      <c r="Q196" s="66" t="s">
        <v>3411</v>
      </c>
      <c r="R196" s="3" t="s">
        <v>940</v>
      </c>
      <c r="T196" s="4" t="s">
        <v>3412</v>
      </c>
    </row>
    <row r="197" customFormat="false" ht="12.75" hidden="false" customHeight="false" outlineLevel="0" collapsed="false">
      <c r="K197" s="2"/>
      <c r="L197" s="60"/>
      <c r="M197" s="60"/>
      <c r="N197" s="60" t="n">
        <v>1</v>
      </c>
      <c r="O197" s="65" t="s">
        <v>854</v>
      </c>
      <c r="P197" s="1" t="s">
        <v>3413</v>
      </c>
      <c r="Q197" s="66" t="s">
        <v>3414</v>
      </c>
      <c r="R197" s="3" t="s">
        <v>940</v>
      </c>
      <c r="T197" s="4" t="s">
        <v>1278</v>
      </c>
    </row>
    <row r="198" customFormat="false" ht="12.75" hidden="false" customHeight="false" outlineLevel="0" collapsed="false">
      <c r="I198" s="38"/>
      <c r="K198" s="2"/>
      <c r="L198" s="7"/>
      <c r="M198" s="60" t="n">
        <v>2</v>
      </c>
      <c r="N198" s="60" t="n">
        <v>1</v>
      </c>
      <c r="O198" s="65" t="s">
        <v>854</v>
      </c>
      <c r="P198" s="1" t="s">
        <v>3415</v>
      </c>
      <c r="Q198" s="66" t="s">
        <v>3416</v>
      </c>
      <c r="R198" s="3" t="s">
        <v>940</v>
      </c>
      <c r="T198" s="4" t="s">
        <v>1278</v>
      </c>
    </row>
    <row r="199" customFormat="false" ht="12.75" hidden="false" customHeight="false" outlineLevel="0" collapsed="false">
      <c r="L199" s="60"/>
      <c r="M199" s="60" t="n">
        <v>2</v>
      </c>
      <c r="N199" s="60"/>
      <c r="O199" s="65" t="s">
        <v>854</v>
      </c>
      <c r="P199" s="1" t="s">
        <v>3417</v>
      </c>
      <c r="Q199" s="66" t="s">
        <v>3418</v>
      </c>
      <c r="R199" s="3" t="s">
        <v>940</v>
      </c>
      <c r="T199" s="4" t="s">
        <v>1278</v>
      </c>
    </row>
    <row r="200" customFormat="false" ht="12.75" hidden="false" customHeight="false" outlineLevel="0" collapsed="false">
      <c r="K200" s="2"/>
      <c r="L200" s="60"/>
      <c r="M200" s="60"/>
      <c r="N200" s="60"/>
      <c r="O200" s="65"/>
      <c r="P200" s="56"/>
      <c r="Q200" s="66"/>
      <c r="R200" s="3"/>
      <c r="T200" s="4"/>
    </row>
    <row r="201" customFormat="false" ht="12.75" hidden="false" customHeight="false" outlineLevel="0" collapsed="false">
      <c r="K201" s="2"/>
      <c r="L201" s="60"/>
      <c r="M201" s="60" t="n">
        <v>1</v>
      </c>
      <c r="N201" s="60"/>
      <c r="O201" s="65" t="s">
        <v>3419</v>
      </c>
      <c r="P201" s="56" t="s">
        <v>3420</v>
      </c>
      <c r="Q201" s="1" t="s">
        <v>3421</v>
      </c>
      <c r="R201" s="29" t="s">
        <v>998</v>
      </c>
      <c r="S201" s="56"/>
      <c r="T201" s="4" t="s">
        <v>3422</v>
      </c>
    </row>
    <row r="202" customFormat="false" ht="12.75" hidden="false" customHeight="false" outlineLevel="0" collapsed="false">
      <c r="K202" s="2"/>
      <c r="L202" s="60"/>
      <c r="M202" s="60"/>
      <c r="N202" s="60"/>
      <c r="P202" s="56"/>
      <c r="T202" s="4"/>
    </row>
    <row r="203" customFormat="false" ht="12.75" hidden="false" customHeight="false" outlineLevel="0" collapsed="false">
      <c r="K203" s="60"/>
      <c r="L203" s="60"/>
      <c r="M203" s="60"/>
      <c r="N203" s="60" t="n">
        <v>1</v>
      </c>
      <c r="O203" s="65" t="s">
        <v>1536</v>
      </c>
      <c r="P203" s="56" t="s">
        <v>1655</v>
      </c>
      <c r="Q203" s="1"/>
      <c r="R203" s="0" t="s">
        <v>943</v>
      </c>
      <c r="T203" s="4"/>
      <c r="U203" s="7"/>
    </row>
    <row r="204" customFormat="false" ht="12.75" hidden="false" customHeight="false" outlineLevel="0" collapsed="false">
      <c r="T204" s="4"/>
    </row>
    <row r="205" customFormat="false" ht="12.75" hidden="false" customHeight="false" outlineLevel="0" collapsed="false">
      <c r="T205" s="4"/>
      <c r="U205" s="4"/>
    </row>
    <row r="206" customFormat="false" ht="12.75" hidden="false" customHeight="false" outlineLevel="0" collapsed="false">
      <c r="K206" s="60"/>
      <c r="U206" s="4"/>
    </row>
    <row r="207" customFormat="false" ht="12.75" hidden="false" customHeight="false" outlineLevel="0" collapsed="false">
      <c r="K207" s="60"/>
      <c r="L207" s="60"/>
      <c r="U207" s="4"/>
      <c r="Z207" s="5"/>
    </row>
    <row r="208" customFormat="false" ht="12.75" hidden="false" customHeight="false" outlineLevel="0" collapsed="false">
      <c r="K208" s="60"/>
      <c r="U208" s="4"/>
    </row>
    <row r="209" customFormat="false" ht="12.75" hidden="false" customHeight="false" outlineLevel="0" collapsed="false">
      <c r="K209" s="2"/>
      <c r="U209" s="4"/>
    </row>
    <row r="210" customFormat="false" ht="12.75" hidden="false" customHeight="false" outlineLevel="0" collapsed="false">
      <c r="K210" s="2"/>
      <c r="L210" s="60"/>
      <c r="M210" s="98"/>
      <c r="N210" s="60"/>
      <c r="O210" s="98"/>
      <c r="P210" s="209"/>
      <c r="Q210" s="3"/>
      <c r="R210" s="1"/>
      <c r="S210" s="56"/>
      <c r="T210" s="26"/>
    </row>
    <row r="211" customFormat="false" ht="12.75" hidden="false" customHeight="false" outlineLevel="0" collapsed="false">
      <c r="K211" s="2"/>
      <c r="M211" s="98"/>
      <c r="N211" s="2"/>
      <c r="O211" s="98"/>
      <c r="P211" s="56"/>
      <c r="Q211" s="3"/>
      <c r="R211" s="1"/>
      <c r="S211" s="56"/>
      <c r="U211" s="4"/>
    </row>
    <row r="212" customFormat="false" ht="12.75" hidden="false" customHeight="false" outlineLevel="0" collapsed="false">
      <c r="K212" s="60"/>
      <c r="L212" s="60"/>
      <c r="M212" s="60"/>
      <c r="N212" s="60"/>
      <c r="O212" s="60"/>
      <c r="P212" s="56"/>
      <c r="U212" s="4"/>
    </row>
    <row r="213" customFormat="false" ht="12.75" hidden="false" customHeight="false" outlineLevel="0" collapsed="false">
      <c r="K213" s="60"/>
      <c r="O213" s="98"/>
      <c r="P213" s="56"/>
      <c r="R213" s="1"/>
    </row>
    <row r="214" customFormat="false" ht="12.75" hidden="false" customHeight="false" outlineLevel="0" collapsed="false">
      <c r="K214" s="60"/>
      <c r="L214" s="60"/>
      <c r="M214" s="60"/>
      <c r="N214" s="60"/>
      <c r="O214" s="60"/>
      <c r="P214" s="65"/>
      <c r="R214" s="65"/>
      <c r="U214" s="4"/>
    </row>
    <row r="215" customFormat="false" ht="12.75" hidden="false" customHeight="false" outlineLevel="0" collapsed="false">
      <c r="K215" s="60"/>
    </row>
    <row r="216" customFormat="false" ht="12.75" hidden="false" customHeight="false" outlineLevel="0" collapsed="false">
      <c r="K216" s="60"/>
      <c r="M216" s="60"/>
      <c r="P216" s="65"/>
      <c r="R216" s="65"/>
      <c r="S216" s="26"/>
    </row>
    <row r="217" customFormat="false" ht="12.75" hidden="false" customHeight="false" outlineLevel="0" collapsed="false">
      <c r="K217" s="60"/>
      <c r="M217" s="60"/>
      <c r="P217" s="65"/>
      <c r="R217" s="66"/>
      <c r="S217" s="26"/>
    </row>
    <row r="218" customFormat="false" ht="12.75" hidden="false" customHeight="false" outlineLevel="0" collapsed="false">
      <c r="I218" s="38"/>
      <c r="K218" s="60"/>
    </row>
    <row r="219" customFormat="false" ht="12.75" hidden="false" customHeight="false" outlineLevel="0" collapsed="false">
      <c r="K219" s="60"/>
      <c r="L219" s="98"/>
      <c r="M219" s="98"/>
      <c r="N219" s="60"/>
      <c r="O219" s="98"/>
      <c r="P219" s="65"/>
      <c r="R219" s="1"/>
      <c r="S219" s="3"/>
      <c r="T219" s="3"/>
      <c r="U219" s="13"/>
    </row>
    <row r="220" customFormat="false" ht="12.75" hidden="false" customHeight="false" outlineLevel="0" collapsed="false">
      <c r="K220" s="60"/>
      <c r="L220" s="98"/>
      <c r="M220" s="98"/>
      <c r="N220" s="60"/>
      <c r="O220" s="98"/>
      <c r="P220" s="65"/>
      <c r="R220" s="1"/>
      <c r="S220" s="3"/>
      <c r="U220" s="13"/>
    </row>
    <row r="221" customFormat="false" ht="12.75" hidden="false" customHeight="false" outlineLevel="0" collapsed="false">
      <c r="K221" s="60"/>
      <c r="L221" s="60"/>
      <c r="M221" s="60"/>
      <c r="N221" s="60"/>
      <c r="O221" s="60"/>
    </row>
    <row r="222" customFormat="false" ht="12.75" hidden="false" customHeight="false" outlineLevel="0" collapsed="false">
      <c r="L222" s="60"/>
      <c r="M222" s="60"/>
      <c r="N222" s="60"/>
      <c r="O222" s="60"/>
      <c r="P222" s="65"/>
      <c r="Q222" s="3"/>
      <c r="R222" s="66"/>
      <c r="S222" s="3"/>
      <c r="U222" s="4"/>
    </row>
    <row r="223" customFormat="false" ht="12.75" hidden="false" customHeight="false" outlineLevel="0" collapsed="false">
      <c r="L223" s="60"/>
      <c r="M223" s="60"/>
      <c r="N223" s="60"/>
      <c r="O223" s="60"/>
      <c r="Q223" s="29"/>
      <c r="U223" s="57"/>
    </row>
    <row r="224" customFormat="false" ht="12.75" hidden="false" customHeight="false" outlineLevel="0" collapsed="false">
      <c r="L224" s="60"/>
      <c r="M224" s="60"/>
      <c r="N224" s="60"/>
      <c r="O224" s="60"/>
    </row>
    <row r="225" customFormat="false" ht="12.75" hidden="false" customHeight="false" outlineLevel="0" collapsed="false">
      <c r="L225" s="60"/>
      <c r="M225" s="60"/>
      <c r="N225" s="60"/>
      <c r="O225" s="98"/>
      <c r="P225" s="65"/>
    </row>
    <row r="238" customFormat="false" ht="12.75" hidden="false" customHeight="false" outlineLevel="0" collapsed="false">
      <c r="Y238" s="56"/>
    </row>
    <row r="239" customFormat="false" ht="12.75" hidden="false" customHeight="false" outlineLevel="0" collapsed="false">
      <c r="K239" s="60"/>
      <c r="L239" s="32"/>
      <c r="M239" s="32"/>
      <c r="N239" s="32"/>
      <c r="O239" s="56"/>
      <c r="R239" s="4"/>
    </row>
    <row r="240" customFormat="false" ht="12.75" hidden="false" customHeight="false" outlineLevel="0" collapsed="false">
      <c r="K240" s="2"/>
      <c r="L240" s="2"/>
      <c r="M240" s="2"/>
      <c r="O240" s="2"/>
    </row>
    <row r="241" customFormat="false" ht="12.75" hidden="false" customHeight="false" outlineLevel="0" collapsed="false">
      <c r="K241" s="7"/>
      <c r="L241" s="7"/>
      <c r="M241" s="7"/>
      <c r="O241" s="7"/>
      <c r="P241" s="7"/>
      <c r="Q241" s="7"/>
      <c r="R241" s="7"/>
      <c r="S241" s="7"/>
      <c r="T241" s="7"/>
      <c r="U241" s="7"/>
    </row>
    <row r="242" customFormat="false" ht="12.75" hidden="false" customHeight="false" outlineLevel="0" collapsed="false">
      <c r="K242" s="32"/>
      <c r="L242" s="32"/>
      <c r="M242" s="32"/>
      <c r="O242" s="32"/>
      <c r="P242" s="32"/>
    </row>
    <row r="243" customFormat="false" ht="12.75" hidden="false" customHeight="false" outlineLevel="0" collapsed="false">
      <c r="K243" s="2"/>
      <c r="L243" s="2"/>
      <c r="M243" s="2"/>
      <c r="N243" s="2"/>
      <c r="O243" s="2"/>
      <c r="P243" s="103"/>
      <c r="Q243" s="12"/>
      <c r="R243" s="65"/>
      <c r="T243" s="26"/>
      <c r="U243" s="4"/>
    </row>
    <row r="244" customFormat="false" ht="12.75" hidden="false" customHeight="false" outlineLevel="0" collapsed="false">
      <c r="K244" s="2"/>
      <c r="L244" s="2"/>
      <c r="M244" s="2"/>
      <c r="N244" s="2"/>
      <c r="O244" s="2"/>
      <c r="P244" s="65"/>
      <c r="Q244" s="3"/>
      <c r="R244" s="65"/>
      <c r="T244" s="26"/>
      <c r="U244" s="4"/>
    </row>
    <row r="245" customFormat="false" ht="12.75" hidden="false" customHeight="false" outlineLevel="0" collapsed="false">
      <c r="K245" s="2"/>
      <c r="L245" s="2"/>
      <c r="M245" s="2"/>
      <c r="N245" s="2"/>
      <c r="O245" s="2"/>
      <c r="P245" s="65"/>
      <c r="R245" s="1"/>
      <c r="U245" s="4"/>
    </row>
    <row r="246" customFormat="false" ht="12.75" hidden="false" customHeight="false" outlineLevel="0" collapsed="false">
      <c r="K246" s="2"/>
      <c r="L246" s="2"/>
      <c r="M246" s="2"/>
      <c r="N246" s="2"/>
      <c r="O246" s="2"/>
      <c r="P246" s="65"/>
      <c r="R246" s="1"/>
      <c r="U246" s="4"/>
    </row>
    <row r="247" customFormat="false" ht="12.75" hidden="false" customHeight="false" outlineLevel="0" collapsed="false">
      <c r="K247" s="2"/>
      <c r="L247" s="2"/>
      <c r="M247" s="2"/>
      <c r="N247" s="2"/>
      <c r="O247" s="2"/>
      <c r="P247" s="65"/>
      <c r="R247" s="1"/>
      <c r="U247" s="4"/>
    </row>
    <row r="248" customFormat="false" ht="12.75" hidden="false" customHeight="false" outlineLevel="0" collapsed="false">
      <c r="K248" s="2"/>
      <c r="L248" s="2"/>
      <c r="M248" s="2"/>
      <c r="N248" s="2"/>
      <c r="O248" s="2"/>
      <c r="U248" s="4"/>
    </row>
    <row r="249" customFormat="false" ht="12.75" hidden="false" customHeight="false" outlineLevel="0" collapsed="false">
      <c r="K249" s="2"/>
      <c r="L249" s="2"/>
      <c r="M249" s="2"/>
      <c r="N249" s="2"/>
      <c r="O249" s="2"/>
      <c r="P249" s="65"/>
      <c r="R249" s="66"/>
      <c r="S249" s="56"/>
      <c r="T249" s="56"/>
      <c r="U249" s="4"/>
    </row>
    <row r="250" customFormat="false" ht="12.75" hidden="false" customHeight="false" outlineLevel="0" collapsed="false">
      <c r="K250" s="2"/>
      <c r="L250" s="2"/>
      <c r="M250" s="2"/>
      <c r="N250" s="2"/>
      <c r="O250" s="2"/>
      <c r="U250" s="4"/>
    </row>
    <row r="251" customFormat="false" ht="12.75" hidden="false" customHeight="false" outlineLevel="0" collapsed="false">
      <c r="K251" s="2"/>
      <c r="L251" s="2"/>
      <c r="M251" s="2"/>
      <c r="N251" s="2"/>
      <c r="O251" s="2"/>
      <c r="P251" s="65"/>
      <c r="R251" s="65"/>
      <c r="S251" s="26"/>
    </row>
    <row r="252" customFormat="false" ht="12.75" hidden="false" customHeight="false" outlineLevel="0" collapsed="false">
      <c r="K252" s="2"/>
      <c r="L252" s="2"/>
      <c r="M252" s="2"/>
      <c r="N252" s="2"/>
      <c r="O252" s="2"/>
      <c r="P252" s="65"/>
      <c r="R252" s="65"/>
      <c r="U252" s="4"/>
    </row>
    <row r="253" customFormat="false" ht="12.75" hidden="false" customHeight="false" outlineLevel="0" collapsed="false">
      <c r="K253" s="2"/>
      <c r="M253" s="60"/>
      <c r="N253" s="60"/>
      <c r="O253" s="60"/>
      <c r="P253" s="65"/>
      <c r="Q253" s="3"/>
      <c r="R253" s="66"/>
      <c r="S253" s="3"/>
      <c r="U253" s="4"/>
    </row>
    <row r="254" customFormat="false" ht="12.75" hidden="false" customHeight="false" outlineLevel="0" collapsed="false">
      <c r="K254" s="2"/>
      <c r="L254" s="2"/>
      <c r="M254" s="60"/>
      <c r="N254" s="60"/>
      <c r="O254" s="60"/>
      <c r="Q254" s="29"/>
      <c r="U254" s="57"/>
    </row>
    <row r="255" customFormat="false" ht="12.75" hidden="false" customHeight="false" outlineLevel="0" collapsed="false">
      <c r="K255" s="2"/>
      <c r="L255" s="2"/>
      <c r="M255" s="2"/>
      <c r="N255" s="2"/>
      <c r="O255" s="2"/>
      <c r="P255" s="65"/>
      <c r="Q255" s="56"/>
      <c r="R255" s="66"/>
      <c r="S255" s="56"/>
      <c r="U255" s="4"/>
    </row>
    <row r="256" customFormat="false" ht="12.75" hidden="false" customHeight="false" outlineLevel="0" collapsed="false">
      <c r="K256" s="2"/>
      <c r="L256" s="2"/>
      <c r="M256" s="2"/>
      <c r="N256" s="2"/>
      <c r="O256" s="2"/>
      <c r="U256" s="4"/>
    </row>
    <row r="257" customFormat="false" ht="12.75" hidden="false" customHeight="false" outlineLevel="0" collapsed="false">
      <c r="K257" s="2"/>
      <c r="L257" s="2"/>
      <c r="M257" s="2"/>
      <c r="N257" s="2"/>
      <c r="O257" s="2"/>
      <c r="P257" s="65"/>
      <c r="Q257" s="100"/>
      <c r="R257" s="66"/>
      <c r="S257" s="3"/>
      <c r="U257" s="4"/>
    </row>
    <row r="258" customFormat="false" ht="12.75" hidden="false" customHeight="false" outlineLevel="0" collapsed="false">
      <c r="K258" s="2"/>
      <c r="L258" s="2"/>
      <c r="M258" s="2"/>
      <c r="N258" s="2"/>
      <c r="O258" s="2"/>
      <c r="P258" s="65"/>
      <c r="Q258" s="100"/>
      <c r="R258" s="66"/>
      <c r="S258" s="3"/>
      <c r="U258" s="4"/>
    </row>
    <row r="259" customFormat="false" ht="12.75" hidden="false" customHeight="false" outlineLevel="0" collapsed="false">
      <c r="K259" s="2"/>
      <c r="L259" s="2"/>
      <c r="M259" s="2"/>
      <c r="N259" s="2"/>
      <c r="O259" s="2"/>
      <c r="U259" s="4"/>
    </row>
    <row r="260" customFormat="false" ht="12.75" hidden="false" customHeight="false" outlineLevel="0" collapsed="false">
      <c r="K260" s="2"/>
      <c r="L260" s="2"/>
      <c r="M260" s="2"/>
      <c r="N260" s="2"/>
      <c r="O260" s="2"/>
      <c r="P260" s="65"/>
      <c r="Q260" s="3"/>
      <c r="R260" s="66"/>
      <c r="S260" s="3"/>
      <c r="U260" s="4"/>
    </row>
    <row r="261" customFormat="false" ht="12.75" hidden="false" customHeight="false" outlineLevel="0" collapsed="false">
      <c r="K261" s="2"/>
      <c r="L261" s="2"/>
      <c r="M261" s="2"/>
      <c r="N261" s="2"/>
      <c r="O261" s="2"/>
      <c r="P261" s="65"/>
      <c r="Q261" s="3"/>
      <c r="R261" s="66"/>
      <c r="S261" s="3"/>
      <c r="U261" s="4"/>
    </row>
    <row r="262" customFormat="false" ht="12.75" hidden="false" customHeight="false" outlineLevel="0" collapsed="false">
      <c r="K262" s="2"/>
      <c r="L262" s="2"/>
      <c r="M262" s="2"/>
      <c r="N262" s="2"/>
      <c r="O262" s="2"/>
      <c r="U262" s="4"/>
    </row>
    <row r="263" customFormat="false" ht="12.75" hidden="false" customHeight="false" outlineLevel="0" collapsed="false">
      <c r="K263" s="2"/>
      <c r="L263" s="2"/>
      <c r="M263" s="2"/>
      <c r="N263" s="2"/>
      <c r="O263" s="2"/>
      <c r="P263" s="65"/>
      <c r="U263" s="4"/>
    </row>
    <row r="264" customFormat="false" ht="12.75" hidden="false" customHeight="false" outlineLevel="0" collapsed="false">
      <c r="K264" s="2"/>
      <c r="L264" s="2"/>
      <c r="M264" s="2"/>
      <c r="N264" s="2"/>
      <c r="O264" s="2"/>
      <c r="U264" s="4"/>
    </row>
    <row r="265" customFormat="false" ht="12.75" hidden="false" customHeight="false" outlineLevel="0" collapsed="false">
      <c r="K265" s="2"/>
      <c r="L265" s="2"/>
      <c r="M265" s="2"/>
      <c r="N265" s="2"/>
      <c r="O265" s="2"/>
      <c r="P265" s="65"/>
      <c r="R265" s="66"/>
      <c r="U265" s="4"/>
    </row>
    <row r="266" customFormat="false" ht="12.75" hidden="false" customHeight="false" outlineLevel="0" collapsed="false">
      <c r="K266" s="2"/>
      <c r="L266" s="2"/>
      <c r="M266" s="2"/>
      <c r="N266" s="2"/>
      <c r="O266" s="2"/>
    </row>
    <row r="267" customFormat="false" ht="12.75" hidden="false" customHeight="false" outlineLevel="0" collapsed="false">
      <c r="K267" s="2"/>
      <c r="L267" s="60"/>
      <c r="M267" s="60"/>
      <c r="N267" s="60"/>
      <c r="O267" s="2"/>
      <c r="P267" s="5"/>
      <c r="Q267" s="3"/>
      <c r="R267" s="3"/>
      <c r="S267" s="3"/>
    </row>
    <row r="268" customFormat="false" ht="12.75" hidden="false" customHeight="false" outlineLevel="0" collapsed="false">
      <c r="P268" s="57"/>
      <c r="R268" s="13"/>
    </row>
    <row r="269" customFormat="false" ht="12.75" hidden="false" customHeight="false" outlineLevel="0" collapsed="false">
      <c r="K269" s="29"/>
      <c r="R269" s="4"/>
    </row>
    <row r="270" customFormat="false" ht="12.75" hidden="false" customHeight="false" outlineLevel="0" collapsed="false">
      <c r="K270" s="60"/>
      <c r="L270" s="32"/>
      <c r="M270" s="32"/>
      <c r="N270" s="32"/>
      <c r="O270" s="56"/>
      <c r="R270" s="4"/>
    </row>
    <row r="271" customFormat="false" ht="12.75" hidden="false" customHeight="false" outlineLevel="0" collapsed="false">
      <c r="K271" s="2"/>
      <c r="L271" s="2"/>
      <c r="M271" s="2"/>
      <c r="N271" s="2"/>
      <c r="O271" s="2"/>
    </row>
    <row r="272" customFormat="false" ht="12.75" hidden="false" customHeight="false" outlineLevel="0" collapsed="false"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</row>
    <row r="273" customFormat="false" ht="12.75" hidden="false" customHeight="false" outlineLevel="0" collapsed="false">
      <c r="K273" s="32"/>
      <c r="L273" s="32"/>
      <c r="M273" s="32"/>
      <c r="N273" s="32"/>
      <c r="O273" s="32"/>
      <c r="P273" s="32"/>
    </row>
    <row r="274" customFormat="false" ht="12.75" hidden="false" customHeight="false" outlineLevel="0" collapsed="false">
      <c r="K274" s="57"/>
      <c r="L274" s="57"/>
      <c r="M274" s="57"/>
      <c r="N274" s="57"/>
      <c r="O274" s="57"/>
      <c r="P274" s="3"/>
      <c r="Q274" s="3"/>
      <c r="U274" s="4"/>
    </row>
    <row r="275" customFormat="false" ht="12.75" hidden="false" customHeight="false" outlineLevel="0" collapsed="false">
      <c r="K275" s="60"/>
      <c r="L275" s="60"/>
      <c r="M275" s="60"/>
      <c r="N275" s="60"/>
      <c r="O275" s="60"/>
      <c r="P275" s="65"/>
      <c r="R275" s="1"/>
      <c r="U275" s="4"/>
    </row>
    <row r="276" customFormat="false" ht="12.75" hidden="false" customHeight="false" outlineLevel="0" collapsed="false">
      <c r="K276" s="32"/>
      <c r="L276" s="32"/>
      <c r="M276" s="32"/>
      <c r="N276" s="32"/>
      <c r="O276" s="32"/>
      <c r="P276" s="65"/>
      <c r="R276" s="1"/>
      <c r="U276" s="4"/>
    </row>
    <row r="277" customFormat="false" ht="12.75" hidden="false" customHeight="false" outlineLevel="0" collapsed="false">
      <c r="K277" s="57"/>
      <c r="L277" s="57"/>
      <c r="M277" s="57"/>
      <c r="N277" s="57"/>
      <c r="O277" s="57"/>
      <c r="P277" s="65"/>
      <c r="R277" s="1"/>
      <c r="U277" s="4"/>
    </row>
    <row r="278" customFormat="false" ht="12.75" hidden="false" customHeight="false" outlineLevel="0" collapsed="false">
      <c r="K278" s="2"/>
      <c r="L278" s="2"/>
      <c r="M278" s="2"/>
      <c r="N278" s="2"/>
      <c r="O278" s="2"/>
      <c r="P278" s="65"/>
      <c r="R278" s="1"/>
      <c r="U278" s="4"/>
    </row>
    <row r="279" customFormat="false" ht="12.75" hidden="false" customHeight="false" outlineLevel="0" collapsed="false">
      <c r="K279" s="2"/>
      <c r="L279" s="2"/>
      <c r="M279" s="2"/>
      <c r="N279" s="2"/>
      <c r="O279" s="2"/>
      <c r="P279" s="65"/>
      <c r="R279" s="1"/>
      <c r="U279" s="4"/>
    </row>
    <row r="280" customFormat="false" ht="12.75" hidden="false" customHeight="false" outlineLevel="0" collapsed="false">
      <c r="K280" s="2"/>
      <c r="L280" s="2"/>
      <c r="M280" s="2"/>
      <c r="N280" s="2"/>
      <c r="O280" s="2"/>
      <c r="P280" s="65"/>
      <c r="R280" s="1"/>
      <c r="U280" s="4"/>
    </row>
    <row r="281" customFormat="false" ht="12.75" hidden="false" customHeight="false" outlineLevel="0" collapsed="false">
      <c r="K281" s="2"/>
      <c r="L281" s="2"/>
      <c r="M281" s="2"/>
      <c r="N281" s="2"/>
      <c r="O281" s="2"/>
      <c r="P281" s="65"/>
      <c r="R281" s="1"/>
      <c r="U281" s="4"/>
    </row>
    <row r="282" customFormat="false" ht="12.75" hidden="false" customHeight="false" outlineLevel="0" collapsed="false">
      <c r="K282" s="2"/>
      <c r="L282" s="32"/>
      <c r="M282" s="2"/>
      <c r="N282" s="2"/>
      <c r="O282" s="2"/>
      <c r="P282" s="65"/>
      <c r="R282" s="1"/>
      <c r="U282" s="4"/>
    </row>
    <row r="283" customFormat="false" ht="12.75" hidden="false" customHeight="false" outlineLevel="0" collapsed="false">
      <c r="K283" s="2"/>
      <c r="L283" s="2"/>
      <c r="M283" s="2"/>
      <c r="N283" s="2"/>
      <c r="O283" s="32"/>
      <c r="P283" s="65"/>
      <c r="R283" s="1"/>
      <c r="U283" s="4"/>
    </row>
    <row r="284" customFormat="false" ht="12.75" hidden="false" customHeight="false" outlineLevel="0" collapsed="false">
      <c r="K284" s="2"/>
      <c r="L284" s="2"/>
      <c r="M284" s="2"/>
      <c r="N284" s="2"/>
      <c r="O284" s="2"/>
      <c r="P284" s="65"/>
      <c r="R284" s="1"/>
      <c r="U284" s="4"/>
    </row>
    <row r="285" customFormat="false" ht="12.75" hidden="false" customHeight="false" outlineLevel="0" collapsed="false">
      <c r="K285" s="2"/>
      <c r="L285" s="2"/>
      <c r="M285" s="2"/>
      <c r="N285" s="2"/>
      <c r="O285" s="2"/>
      <c r="P285" s="65"/>
      <c r="R285" s="1"/>
      <c r="U285" s="4"/>
    </row>
    <row r="286" customFormat="false" ht="12.75" hidden="false" customHeight="false" outlineLevel="0" collapsed="false">
      <c r="K286" s="2"/>
      <c r="L286" s="2"/>
      <c r="M286" s="2"/>
      <c r="N286" s="2"/>
      <c r="O286" s="2"/>
      <c r="P286" s="65"/>
      <c r="R286" s="1"/>
      <c r="U286" s="4"/>
    </row>
    <row r="287" customFormat="false" ht="12.75" hidden="false" customHeight="false" outlineLevel="0" collapsed="false">
      <c r="K287" s="2"/>
      <c r="L287" s="2"/>
      <c r="M287" s="2"/>
      <c r="N287" s="2"/>
      <c r="O287" s="2"/>
      <c r="P287" s="65"/>
      <c r="R287" s="1"/>
      <c r="U287" s="4"/>
    </row>
    <row r="288" customFormat="false" ht="12.75" hidden="false" customHeight="false" outlineLevel="0" collapsed="false">
      <c r="K288" s="2"/>
      <c r="L288" s="2"/>
      <c r="M288" s="2"/>
      <c r="N288" s="2"/>
      <c r="O288" s="2"/>
      <c r="P288" s="65"/>
      <c r="Q288" s="57"/>
      <c r="R288" s="1"/>
      <c r="U288" s="4"/>
    </row>
    <row r="289" customFormat="false" ht="12.75" hidden="false" customHeight="false" outlineLevel="0" collapsed="false">
      <c r="K289" s="2"/>
      <c r="L289" s="2"/>
      <c r="M289" s="2"/>
      <c r="N289" s="2"/>
      <c r="O289" s="2"/>
      <c r="P289" s="65"/>
      <c r="R289" s="1"/>
      <c r="U289" s="4"/>
    </row>
    <row r="290" customFormat="false" ht="12.75" hidden="false" customHeight="false" outlineLevel="0" collapsed="false">
      <c r="K290" s="2"/>
      <c r="L290" s="2"/>
      <c r="M290" s="2"/>
      <c r="N290" s="2"/>
      <c r="O290" s="2"/>
      <c r="P290" s="65"/>
      <c r="R290" s="1"/>
      <c r="U290" s="4"/>
    </row>
    <row r="291" customFormat="false" ht="12.75" hidden="false" customHeight="false" outlineLevel="0" collapsed="false">
      <c r="K291" s="2"/>
      <c r="L291" s="32"/>
      <c r="M291" s="2"/>
      <c r="N291" s="2"/>
      <c r="O291" s="2"/>
      <c r="P291" s="65"/>
      <c r="R291" s="1"/>
      <c r="U291" s="4"/>
    </row>
    <row r="292" customFormat="false" ht="12.75" hidden="false" customHeight="false" outlineLevel="0" collapsed="false">
      <c r="K292" s="2"/>
      <c r="L292" s="2"/>
      <c r="M292" s="2"/>
      <c r="N292" s="2"/>
      <c r="O292" s="2"/>
      <c r="P292" s="65"/>
      <c r="R292" s="1"/>
      <c r="U292" s="4"/>
    </row>
    <row r="293" customFormat="false" ht="12.75" hidden="false" customHeight="false" outlineLevel="0" collapsed="false">
      <c r="K293" s="2"/>
      <c r="L293" s="2"/>
      <c r="M293" s="2"/>
      <c r="N293" s="2"/>
      <c r="O293" s="2"/>
      <c r="P293" s="65"/>
      <c r="R293" s="1"/>
      <c r="U293" s="4"/>
    </row>
    <row r="294" customFormat="false" ht="12.75" hidden="false" customHeight="false" outlineLevel="0" collapsed="false">
      <c r="K294" s="2"/>
      <c r="L294" s="2"/>
      <c r="M294" s="2"/>
      <c r="N294" s="2"/>
      <c r="O294" s="2"/>
      <c r="P294" s="65"/>
      <c r="R294" s="1"/>
      <c r="U294" s="4"/>
    </row>
    <row r="295" customFormat="false" ht="12.75" hidden="false" customHeight="false" outlineLevel="0" collapsed="false">
      <c r="K295" s="2"/>
      <c r="L295" s="2"/>
      <c r="M295" s="2"/>
      <c r="N295" s="2"/>
      <c r="O295" s="2"/>
      <c r="P295" s="65"/>
      <c r="R295" s="1"/>
      <c r="U295" s="4"/>
    </row>
    <row r="296" customFormat="false" ht="12.75" hidden="false" customHeight="false" outlineLevel="0" collapsed="false">
      <c r="K296" s="2"/>
      <c r="L296" s="2"/>
      <c r="M296" s="2"/>
      <c r="N296" s="2"/>
      <c r="O296" s="2"/>
      <c r="P296" s="65"/>
      <c r="R296" s="1"/>
      <c r="U296" s="4"/>
    </row>
    <row r="297" customFormat="false" ht="12.75" hidden="false" customHeight="false" outlineLevel="0" collapsed="false">
      <c r="K297" s="2"/>
      <c r="L297" s="2"/>
      <c r="M297" s="2"/>
      <c r="N297" s="2"/>
      <c r="O297" s="2"/>
      <c r="P297" s="65"/>
      <c r="R297" s="1"/>
      <c r="U297" s="4"/>
    </row>
    <row r="298" customFormat="false" ht="12.75" hidden="false" customHeight="false" outlineLevel="0" collapsed="false">
      <c r="K298" s="2"/>
      <c r="L298" s="2"/>
      <c r="M298" s="2"/>
      <c r="N298" s="2"/>
      <c r="O298" s="2"/>
      <c r="P298" s="65"/>
      <c r="R298" s="1"/>
      <c r="U298" s="4"/>
    </row>
    <row r="299" customFormat="false" ht="12.75" hidden="false" customHeight="false" outlineLevel="0" collapsed="false">
      <c r="K299" s="60"/>
      <c r="L299" s="32"/>
      <c r="M299" s="32"/>
      <c r="N299" s="60"/>
      <c r="O299" s="60"/>
      <c r="P299" s="65"/>
      <c r="R299" s="1"/>
      <c r="U299" s="4"/>
    </row>
    <row r="300" customFormat="false" ht="12.75" hidden="false" customHeight="false" outlineLevel="0" collapsed="false">
      <c r="K300" s="2"/>
      <c r="L300" s="2"/>
      <c r="M300" s="2"/>
      <c r="N300" s="2"/>
      <c r="O300" s="2"/>
      <c r="P300" s="65"/>
      <c r="R300" s="1"/>
      <c r="U300" s="4"/>
    </row>
    <row r="301" customFormat="false" ht="12.75" hidden="false" customHeight="false" outlineLevel="0" collapsed="false">
      <c r="K301" s="60"/>
      <c r="L301" s="60"/>
      <c r="M301" s="60"/>
      <c r="N301" s="60"/>
      <c r="O301" s="60"/>
      <c r="P301" s="65"/>
      <c r="R301" s="1"/>
      <c r="U301" s="4"/>
    </row>
    <row r="302" customFormat="false" ht="12.75" hidden="false" customHeight="false" outlineLevel="0" collapsed="false">
      <c r="K302" s="32"/>
      <c r="L302" s="32"/>
      <c r="M302" s="32"/>
      <c r="N302" s="32"/>
      <c r="O302" s="32"/>
      <c r="P302" s="65"/>
      <c r="R302" s="1"/>
      <c r="U302" s="4"/>
    </row>
    <row r="303" customFormat="false" ht="12.75" hidden="false" customHeight="false" outlineLevel="0" collapsed="false">
      <c r="K303" s="2"/>
      <c r="L303" s="2"/>
      <c r="M303" s="2"/>
      <c r="N303" s="2"/>
      <c r="O303" s="2"/>
      <c r="P303" s="65"/>
      <c r="R303" s="1"/>
      <c r="U30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7"/>
    <col collapsed="false" customWidth="true" hidden="false" outlineLevel="0" max="3" min="3" style="0" width="13.14"/>
    <col collapsed="false" customWidth="true" hidden="false" outlineLevel="0" max="4" min="4" style="4" width="15.56"/>
    <col collapsed="false" customWidth="true" hidden="false" outlineLevel="0" max="5" min="5" style="0" width="19.56"/>
    <col collapsed="false" customWidth="true" hidden="false" outlineLevel="0" max="6" min="6" style="0" width="10.71"/>
    <col collapsed="false" customWidth="true" hidden="false" outlineLevel="0" max="7" min="7" style="4" width="16.42"/>
    <col collapsed="false" customWidth="true" hidden="false" outlineLevel="0" max="8" min="8" style="0" width="14.41"/>
    <col collapsed="false" customWidth="true" hidden="false" outlineLevel="0" max="9" min="9" style="0" width="10.71"/>
    <col collapsed="false" customWidth="true" hidden="false" outlineLevel="0" max="10" min="10" style="4" width="17.56"/>
    <col collapsed="false" customWidth="true" hidden="false" outlineLevel="0" max="11" min="11" style="0" width="16.99"/>
    <col collapsed="false" customWidth="true" hidden="false" outlineLevel="0" max="12" min="12" style="0" width="10.85"/>
    <col collapsed="false" customWidth="true" hidden="false" outlineLevel="0" max="13" min="13" style="4" width="14.99"/>
    <col collapsed="false" customWidth="true" hidden="false" outlineLevel="0" max="16" min="16" style="0" width="4.28"/>
  </cols>
  <sheetData>
    <row r="1" customFormat="false" ht="15.75" hidden="false" customHeight="false" outlineLevel="0" collapsed="false">
      <c r="A1" s="18" t="s">
        <v>141</v>
      </c>
      <c r="B1" s="19" t="s">
        <v>142</v>
      </c>
      <c r="C1" s="20" t="s">
        <v>143</v>
      </c>
      <c r="D1" s="21" t="s">
        <v>3</v>
      </c>
      <c r="E1" s="19" t="s">
        <v>144</v>
      </c>
      <c r="F1" s="20" t="s">
        <v>143</v>
      </c>
      <c r="G1" s="20" t="s">
        <v>3</v>
      </c>
      <c r="H1" s="19" t="s">
        <v>145</v>
      </c>
      <c r="I1" s="20" t="s">
        <v>143</v>
      </c>
      <c r="J1" s="20" t="s">
        <v>3</v>
      </c>
      <c r="K1" s="19" t="s">
        <v>146</v>
      </c>
      <c r="L1" s="20" t="s">
        <v>143</v>
      </c>
      <c r="M1" s="20" t="s">
        <v>3</v>
      </c>
      <c r="O1" s="22" t="s">
        <v>147</v>
      </c>
    </row>
    <row r="2" customFormat="false" ht="12.75" hidden="false" customHeight="false" outlineLevel="0" collapsed="false">
      <c r="A2" s="23" t="s">
        <v>148</v>
      </c>
      <c r="Q2" s="4" t="s">
        <v>149</v>
      </c>
    </row>
    <row r="3" customFormat="false" ht="15" hidden="false" customHeight="false" outlineLevel="0" collapsed="false">
      <c r="A3" s="24"/>
      <c r="B3" s="0" t="s">
        <v>150</v>
      </c>
      <c r="C3" s="0" t="s">
        <v>151</v>
      </c>
      <c r="E3" s="0" t="s">
        <v>152</v>
      </c>
      <c r="F3" s="0" t="s">
        <v>153</v>
      </c>
      <c r="G3" s="4" t="s">
        <v>154</v>
      </c>
    </row>
    <row r="4" customFormat="false" ht="15" hidden="false" customHeight="false" outlineLevel="0" collapsed="false">
      <c r="A4" s="24"/>
      <c r="B4" s="0" t="s">
        <v>155</v>
      </c>
      <c r="C4" s="0" t="s">
        <v>156</v>
      </c>
      <c r="E4" s="0" t="s">
        <v>157</v>
      </c>
      <c r="F4" s="0" t="s">
        <v>158</v>
      </c>
      <c r="G4" s="4" t="s">
        <v>159</v>
      </c>
      <c r="H4" s="0" t="s">
        <v>160</v>
      </c>
      <c r="I4" s="0" t="s">
        <v>161</v>
      </c>
      <c r="K4" s="0" t="s">
        <v>157</v>
      </c>
      <c r="L4" s="0" t="s">
        <v>158</v>
      </c>
      <c r="M4" s="4" t="s">
        <v>146</v>
      </c>
      <c r="O4" s="0" t="s">
        <v>162</v>
      </c>
      <c r="Q4" s="0" t="s">
        <v>163</v>
      </c>
    </row>
    <row r="5" customFormat="false" ht="15" hidden="false" customHeight="false" outlineLevel="0" collapsed="false">
      <c r="A5" s="24"/>
      <c r="B5" s="0" t="s">
        <v>164</v>
      </c>
      <c r="C5" s="0" t="s">
        <v>165</v>
      </c>
      <c r="E5" s="25" t="s">
        <v>166</v>
      </c>
      <c r="F5" s="0" t="s">
        <v>167</v>
      </c>
      <c r="G5" s="4" t="s">
        <v>168</v>
      </c>
      <c r="H5" s="0" t="s">
        <v>169</v>
      </c>
      <c r="I5" s="0" t="s">
        <v>170</v>
      </c>
      <c r="J5" s="4" t="s">
        <v>171</v>
      </c>
      <c r="K5" s="0" t="s">
        <v>172</v>
      </c>
      <c r="L5" s="0" t="s">
        <v>173</v>
      </c>
      <c r="M5" s="4" t="s">
        <v>146</v>
      </c>
      <c r="O5" s="0" t="s">
        <v>174</v>
      </c>
      <c r="Q5" s="0" t="s">
        <v>175</v>
      </c>
    </row>
    <row r="6" customFormat="false" ht="15" hidden="false" customHeight="false" outlineLevel="0" collapsed="false">
      <c r="A6" s="24"/>
      <c r="B6" s="0" t="s">
        <v>176</v>
      </c>
      <c r="C6" s="0" t="s">
        <v>177</v>
      </c>
      <c r="E6" s="25" t="s">
        <v>178</v>
      </c>
      <c r="F6" s="0" t="s">
        <v>179</v>
      </c>
      <c r="G6" s="4" t="s">
        <v>180</v>
      </c>
      <c r="H6" s="0" t="s">
        <v>181</v>
      </c>
      <c r="J6" s="4" t="s">
        <v>182</v>
      </c>
      <c r="K6" s="0" t="s">
        <v>183</v>
      </c>
      <c r="L6" s="0" t="s">
        <v>184</v>
      </c>
      <c r="M6" s="4" t="s">
        <v>146</v>
      </c>
      <c r="O6" s="0" t="s">
        <v>185</v>
      </c>
      <c r="Q6" s="0" t="s">
        <v>186</v>
      </c>
    </row>
    <row r="7" customFormat="false" ht="15" hidden="false" customHeight="false" outlineLevel="0" collapsed="false">
      <c r="A7" s="24"/>
      <c r="B7" s="0" t="s">
        <v>187</v>
      </c>
      <c r="E7" s="0" t="s">
        <v>188</v>
      </c>
      <c r="F7" s="0" t="s">
        <v>189</v>
      </c>
      <c r="G7" s="4" t="s">
        <v>190</v>
      </c>
      <c r="K7" s="0" t="s">
        <v>191</v>
      </c>
      <c r="M7" s="4" t="s">
        <v>192</v>
      </c>
      <c r="O7" s="0" t="s">
        <v>146</v>
      </c>
      <c r="P7" s="0" t="s">
        <v>193</v>
      </c>
    </row>
    <row r="8" customFormat="false" ht="15" hidden="false" customHeight="false" outlineLevel="0" collapsed="false">
      <c r="A8" s="24"/>
      <c r="B8" s="0" t="s">
        <v>194</v>
      </c>
      <c r="C8" s="0" t="s">
        <v>195</v>
      </c>
      <c r="E8" s="0" t="s">
        <v>196</v>
      </c>
      <c r="F8" s="0" t="s">
        <v>197</v>
      </c>
      <c r="G8" s="4" t="s">
        <v>198</v>
      </c>
      <c r="H8" s="0" t="s">
        <v>199</v>
      </c>
      <c r="J8" s="4" t="s">
        <v>200</v>
      </c>
      <c r="K8" s="0" t="s">
        <v>201</v>
      </c>
      <c r="L8" s="0" t="s">
        <v>202</v>
      </c>
      <c r="M8" s="4" t="s">
        <v>146</v>
      </c>
      <c r="O8" s="0" t="s">
        <v>203</v>
      </c>
      <c r="Q8" s="0" t="s">
        <v>204</v>
      </c>
    </row>
    <row r="9" customFormat="false" ht="15" hidden="false" customHeight="false" outlineLevel="0" collapsed="false">
      <c r="A9" s="24"/>
      <c r="B9" s="0" t="s">
        <v>205</v>
      </c>
      <c r="C9" s="0" t="s">
        <v>206</v>
      </c>
      <c r="E9" s="26" t="s">
        <v>207</v>
      </c>
      <c r="F9" s="0" t="s">
        <v>208</v>
      </c>
      <c r="G9" s="4" t="s">
        <v>168</v>
      </c>
      <c r="H9" s="0" t="s">
        <v>209</v>
      </c>
      <c r="I9" s="0" t="s">
        <v>210</v>
      </c>
      <c r="J9" s="4" t="s">
        <v>211</v>
      </c>
      <c r="K9" s="0" t="s">
        <v>212</v>
      </c>
      <c r="L9" s="0" t="s">
        <v>213</v>
      </c>
      <c r="M9" s="4" t="s">
        <v>146</v>
      </c>
      <c r="O9" s="0" t="s">
        <v>154</v>
      </c>
      <c r="Q9" s="0" t="s">
        <v>214</v>
      </c>
    </row>
    <row r="10" customFormat="false" ht="15" hidden="false" customHeight="false" outlineLevel="0" collapsed="false">
      <c r="A10" s="24"/>
      <c r="B10" s="0" t="s">
        <v>215</v>
      </c>
      <c r="C10" s="0" t="s">
        <v>216</v>
      </c>
      <c r="E10" s="0" t="s">
        <v>217</v>
      </c>
      <c r="F10" s="0" t="s">
        <v>218</v>
      </c>
      <c r="G10" s="4" t="s">
        <v>219</v>
      </c>
      <c r="H10" s="0" t="s">
        <v>220</v>
      </c>
      <c r="I10" s="0" t="s">
        <v>221</v>
      </c>
      <c r="K10" s="0" t="s">
        <v>222</v>
      </c>
      <c r="L10" s="0" t="s">
        <v>223</v>
      </c>
      <c r="M10" s="4" t="s">
        <v>146</v>
      </c>
      <c r="O10" s="0" t="s">
        <v>224</v>
      </c>
      <c r="Q10" s="0" t="s">
        <v>225</v>
      </c>
    </row>
    <row r="11" customFormat="false" ht="15" hidden="false" customHeight="false" outlineLevel="0" collapsed="false">
      <c r="A11" s="24"/>
      <c r="B11" s="0" t="s">
        <v>188</v>
      </c>
      <c r="C11" s="0" t="s">
        <v>189</v>
      </c>
      <c r="E11" s="25" t="s">
        <v>126</v>
      </c>
      <c r="F11" s="0" t="s">
        <v>226</v>
      </c>
      <c r="G11" s="4" t="s">
        <v>227</v>
      </c>
      <c r="H11" s="0" t="s">
        <v>228</v>
      </c>
      <c r="I11" s="0" t="s">
        <v>229</v>
      </c>
      <c r="O11" s="0" t="s">
        <v>230</v>
      </c>
      <c r="Q11" s="0" t="s">
        <v>231</v>
      </c>
    </row>
    <row r="12" customFormat="false" ht="15" hidden="false" customHeight="false" outlineLevel="0" collapsed="false">
      <c r="A12" s="24"/>
      <c r="B12" s="0" t="s">
        <v>232</v>
      </c>
      <c r="C12" s="0" t="s">
        <v>233</v>
      </c>
      <c r="E12" s="0" t="s">
        <v>234</v>
      </c>
      <c r="F12" s="0" t="s">
        <v>235</v>
      </c>
      <c r="G12" s="4" t="s">
        <v>236</v>
      </c>
      <c r="H12" s="0" t="s">
        <v>237</v>
      </c>
      <c r="I12" s="0" t="s">
        <v>238</v>
      </c>
      <c r="O12" s="0" t="s">
        <v>239</v>
      </c>
      <c r="Q12" s="0" t="s">
        <v>225</v>
      </c>
    </row>
    <row r="13" customFormat="false" ht="15" hidden="false" customHeight="false" outlineLevel="0" collapsed="false">
      <c r="A13" s="24"/>
      <c r="B13" s="0" t="s">
        <v>240</v>
      </c>
      <c r="C13" s="0" t="s">
        <v>241</v>
      </c>
      <c r="E13" s="27" t="s">
        <v>242</v>
      </c>
      <c r="F13" s="0" t="s">
        <v>243</v>
      </c>
      <c r="G13" s="4" t="s">
        <v>244</v>
      </c>
      <c r="H13" s="0" t="s">
        <v>245</v>
      </c>
      <c r="I13" s="0" t="s">
        <v>246</v>
      </c>
      <c r="O13" s="0" t="s">
        <v>159</v>
      </c>
      <c r="Q13" s="0" t="s">
        <v>247</v>
      </c>
    </row>
    <row r="14" customFormat="false" ht="15" hidden="false" customHeight="false" outlineLevel="0" collapsed="false">
      <c r="A14" s="24"/>
      <c r="B14" s="0" t="s">
        <v>248</v>
      </c>
      <c r="C14" s="0" t="s">
        <v>249</v>
      </c>
      <c r="E14" s="25" t="s">
        <v>250</v>
      </c>
      <c r="F14" s="0" t="s">
        <v>251</v>
      </c>
      <c r="G14" s="4" t="s">
        <v>168</v>
      </c>
      <c r="H14" s="0" t="s">
        <v>252</v>
      </c>
      <c r="I14" s="0" t="s">
        <v>253</v>
      </c>
      <c r="O14" s="0" t="s">
        <v>254</v>
      </c>
      <c r="Q14" s="0" t="s">
        <v>255</v>
      </c>
    </row>
    <row r="15" customFormat="false" ht="15" hidden="false" customHeight="false" outlineLevel="0" collapsed="false">
      <c r="A15" s="24"/>
      <c r="B15" s="0" t="s">
        <v>256</v>
      </c>
      <c r="C15" s="0" t="s">
        <v>257</v>
      </c>
      <c r="E15" s="0" t="s">
        <v>258</v>
      </c>
      <c r="F15" s="0" t="s">
        <v>259</v>
      </c>
      <c r="G15" s="4" t="s">
        <v>168</v>
      </c>
      <c r="H15" s="0" t="s">
        <v>260</v>
      </c>
      <c r="I15" s="0" t="s">
        <v>261</v>
      </c>
      <c r="O15" s="0" t="s">
        <v>262</v>
      </c>
      <c r="Q15" s="0" t="s">
        <v>263</v>
      </c>
    </row>
    <row r="16" customFormat="false" ht="15" hidden="false" customHeight="false" outlineLevel="0" collapsed="false">
      <c r="A16" s="24"/>
      <c r="B16" s="25" t="s">
        <v>264</v>
      </c>
      <c r="C16" s="0" t="s">
        <v>265</v>
      </c>
      <c r="E16" s="25" t="s">
        <v>191</v>
      </c>
      <c r="F16" s="0" t="s">
        <v>266</v>
      </c>
      <c r="G16" s="4" t="s">
        <v>168</v>
      </c>
      <c r="H16" s="0" t="s">
        <v>267</v>
      </c>
      <c r="I16" s="0" t="s">
        <v>268</v>
      </c>
      <c r="O16" s="0" t="s">
        <v>269</v>
      </c>
      <c r="Q16" s="0" t="s">
        <v>270</v>
      </c>
    </row>
    <row r="17" customFormat="false" ht="15" hidden="false" customHeight="false" outlineLevel="0" collapsed="false">
      <c r="A17" s="24"/>
      <c r="B17" s="0" t="s">
        <v>271</v>
      </c>
      <c r="C17" s="0" t="s">
        <v>272</v>
      </c>
      <c r="E17" s="27" t="s">
        <v>273</v>
      </c>
      <c r="F17" s="0" t="s">
        <v>274</v>
      </c>
      <c r="G17" s="4" t="s">
        <v>168</v>
      </c>
      <c r="H17" s="0" t="s">
        <v>275</v>
      </c>
      <c r="I17" s="0" t="s">
        <v>276</v>
      </c>
      <c r="J17" s="4" t="s">
        <v>277</v>
      </c>
      <c r="O17" s="0" t="s">
        <v>278</v>
      </c>
      <c r="Q17" s="0" t="s">
        <v>279</v>
      </c>
    </row>
    <row r="18" customFormat="false" ht="15" hidden="false" customHeight="false" outlineLevel="0" collapsed="false">
      <c r="A18" s="24"/>
      <c r="B18" s="25" t="s">
        <v>280</v>
      </c>
      <c r="C18" s="0" t="s">
        <v>281</v>
      </c>
      <c r="E18" s="27" t="s">
        <v>282</v>
      </c>
      <c r="F18" s="0" t="s">
        <v>283</v>
      </c>
      <c r="G18" s="4" t="s">
        <v>284</v>
      </c>
      <c r="H18" s="0" t="s">
        <v>285</v>
      </c>
      <c r="I18" s="0" t="s">
        <v>286</v>
      </c>
      <c r="O18" s="0" t="s">
        <v>287</v>
      </c>
      <c r="Q18" s="0" t="s">
        <v>288</v>
      </c>
    </row>
    <row r="19" customFormat="false" ht="15" hidden="false" customHeight="false" outlineLevel="0" collapsed="false">
      <c r="A19" s="24"/>
      <c r="B19" s="0" t="s">
        <v>289</v>
      </c>
      <c r="C19" s="0" t="s">
        <v>290</v>
      </c>
      <c r="D19" s="4" t="s">
        <v>291</v>
      </c>
      <c r="E19" s="27" t="s">
        <v>201</v>
      </c>
      <c r="F19" s="27" t="s">
        <v>202</v>
      </c>
      <c r="G19" s="4" t="s">
        <v>292</v>
      </c>
      <c r="H19" s="0" t="s">
        <v>293</v>
      </c>
      <c r="I19" s="0" t="s">
        <v>294</v>
      </c>
      <c r="J19" s="4" t="s">
        <v>277</v>
      </c>
      <c r="O19" s="0" t="s">
        <v>295</v>
      </c>
      <c r="Q19" s="0" t="s">
        <v>296</v>
      </c>
    </row>
    <row r="20" customFormat="false" ht="15" hidden="false" customHeight="false" outlineLevel="0" collapsed="false">
      <c r="A20" s="24"/>
      <c r="B20" s="0" t="s">
        <v>297</v>
      </c>
      <c r="C20" s="0" t="s">
        <v>298</v>
      </c>
      <c r="D20" s="4" t="s">
        <v>291</v>
      </c>
      <c r="E20" s="27" t="s">
        <v>212</v>
      </c>
      <c r="F20" s="27" t="s">
        <v>213</v>
      </c>
      <c r="G20" s="4" t="s">
        <v>162</v>
      </c>
      <c r="H20" s="0" t="s">
        <v>299</v>
      </c>
      <c r="I20" s="0" t="s">
        <v>300</v>
      </c>
      <c r="Q20" s="0" t="s">
        <v>301</v>
      </c>
    </row>
    <row r="21" customFormat="false" ht="15" hidden="false" customHeight="false" outlineLevel="0" collapsed="false">
      <c r="A21" s="24"/>
      <c r="B21" s="0" t="s">
        <v>302</v>
      </c>
      <c r="C21" s="0" t="s">
        <v>303</v>
      </c>
      <c r="D21" s="4" t="s">
        <v>291</v>
      </c>
      <c r="E21" s="25" t="s">
        <v>222</v>
      </c>
      <c r="F21" s="27" t="s">
        <v>223</v>
      </c>
      <c r="G21" s="4" t="s">
        <v>304</v>
      </c>
      <c r="H21" s="0" t="s">
        <v>305</v>
      </c>
      <c r="J21" s="4" t="s">
        <v>306</v>
      </c>
      <c r="Q21" s="0" t="s">
        <v>307</v>
      </c>
    </row>
    <row r="22" customFormat="false" ht="12.75" hidden="false" customHeight="false" outlineLevel="0" collapsed="false">
      <c r="B22" s="25" t="s">
        <v>308</v>
      </c>
      <c r="C22" s="0" t="s">
        <v>243</v>
      </c>
      <c r="E22" s="0" t="s">
        <v>309</v>
      </c>
      <c r="G22" s="4" t="s">
        <v>168</v>
      </c>
      <c r="H22" s="0" t="s">
        <v>310</v>
      </c>
      <c r="I22" s="0" t="s">
        <v>311</v>
      </c>
    </row>
    <row r="23" customFormat="false" ht="12.75" hidden="false" customHeight="false" outlineLevel="0" collapsed="false">
      <c r="B23" s="0" t="s">
        <v>312</v>
      </c>
      <c r="C23" s="0" t="s">
        <v>313</v>
      </c>
      <c r="E23" s="0" t="s">
        <v>314</v>
      </c>
      <c r="F23" s="0" t="s">
        <v>315</v>
      </c>
      <c r="G23" s="4" t="s">
        <v>168</v>
      </c>
    </row>
    <row r="24" customFormat="false" ht="12.75" hidden="false" customHeight="false" outlineLevel="0" collapsed="false">
      <c r="E24" s="27" t="s">
        <v>316</v>
      </c>
      <c r="F24" s="0" t="s">
        <v>317</v>
      </c>
      <c r="G24" s="4" t="s">
        <v>318</v>
      </c>
    </row>
    <row r="27" customFormat="false" ht="12.75" hidden="false" customHeight="false" outlineLevel="0" collapsed="false">
      <c r="E27" s="0" t="s">
        <v>319</v>
      </c>
      <c r="F27" s="0" t="s">
        <v>320</v>
      </c>
      <c r="G27" s="4" t="s">
        <v>269</v>
      </c>
    </row>
    <row r="28" customFormat="false" ht="15" hidden="false" customHeight="false" outlineLevel="0" collapsed="false">
      <c r="A28" s="24"/>
      <c r="B28" s="0" t="s">
        <v>319</v>
      </c>
      <c r="C28" s="0" t="s">
        <v>320</v>
      </c>
      <c r="E28" s="0" t="s">
        <v>321</v>
      </c>
      <c r="F28" s="0" t="s">
        <v>322</v>
      </c>
      <c r="G28" s="4" t="s">
        <v>168</v>
      </c>
    </row>
    <row r="29" customFormat="false" ht="15" hidden="false" customHeight="false" outlineLevel="0" collapsed="false">
      <c r="A29" s="24"/>
      <c r="B29" s="0" t="s">
        <v>323</v>
      </c>
      <c r="C29" s="0" t="s">
        <v>324</v>
      </c>
      <c r="E29" s="0" t="s">
        <v>325</v>
      </c>
      <c r="F29" s="0" t="s">
        <v>326</v>
      </c>
      <c r="G29" s="4" t="s">
        <v>327</v>
      </c>
      <c r="H29" s="0" t="s">
        <v>328</v>
      </c>
      <c r="I29" s="0" t="s">
        <v>329</v>
      </c>
      <c r="K29" s="0" t="s">
        <v>321</v>
      </c>
      <c r="L29" s="0" t="s">
        <v>322</v>
      </c>
      <c r="M29" s="4" t="s">
        <v>146</v>
      </c>
    </row>
    <row r="30" customFormat="false" ht="12.75" hidden="false" customHeight="false" outlineLevel="0" collapsed="false">
      <c r="B30" s="0" t="s">
        <v>330</v>
      </c>
      <c r="C30" s="0" t="s">
        <v>331</v>
      </c>
      <c r="E30" s="0" t="s">
        <v>332</v>
      </c>
      <c r="G30" s="4" t="s">
        <v>333</v>
      </c>
      <c r="H30" s="0" t="s">
        <v>334</v>
      </c>
      <c r="I30" s="0" t="s">
        <v>335</v>
      </c>
      <c r="K30" s="0" t="s">
        <v>336</v>
      </c>
      <c r="L30" s="0" t="s">
        <v>337</v>
      </c>
      <c r="M30" s="4" t="s">
        <v>146</v>
      </c>
    </row>
    <row r="31" customFormat="false" ht="12.75" hidden="false" customHeight="false" outlineLevel="0" collapsed="false">
      <c r="D31" s="28"/>
      <c r="E31" s="0" t="s">
        <v>330</v>
      </c>
      <c r="F31" s="0" t="s">
        <v>331</v>
      </c>
      <c r="G31" s="4" t="s">
        <v>338</v>
      </c>
    </row>
    <row r="34" customFormat="false" ht="15" hidden="false" customHeight="false" outlineLevel="0" collapsed="false">
      <c r="A34" s="18" t="s">
        <v>339</v>
      </c>
    </row>
    <row r="35" customFormat="false" ht="15" hidden="false" customHeight="false" outlineLevel="0" collapsed="false">
      <c r="A35" s="24"/>
      <c r="B35" s="0" t="s">
        <v>340</v>
      </c>
      <c r="C35" s="0" t="s">
        <v>341</v>
      </c>
      <c r="E35" s="0" t="s">
        <v>342</v>
      </c>
      <c r="F35" s="0" t="s">
        <v>343</v>
      </c>
      <c r="H35" s="0" t="s">
        <v>344</v>
      </c>
      <c r="I35" s="0" t="s">
        <v>345</v>
      </c>
    </row>
    <row r="36" customFormat="false" ht="15" hidden="false" customHeight="false" outlineLevel="0" collapsed="false">
      <c r="A36" s="24"/>
      <c r="B36" s="0" t="s">
        <v>346</v>
      </c>
      <c r="C36" s="0" t="s">
        <v>347</v>
      </c>
      <c r="E36" s="0" t="s">
        <v>348</v>
      </c>
      <c r="F36" s="0" t="s">
        <v>349</v>
      </c>
      <c r="G36" s="4" t="s">
        <v>350</v>
      </c>
      <c r="H36" s="0" t="s">
        <v>351</v>
      </c>
      <c r="I36" s="0" t="s">
        <v>352</v>
      </c>
      <c r="K36" s="0" t="s">
        <v>353</v>
      </c>
      <c r="L36" s="0" t="s">
        <v>354</v>
      </c>
      <c r="M36" s="4" t="s">
        <v>355</v>
      </c>
    </row>
    <row r="37" customFormat="false" ht="15" hidden="false" customHeight="false" outlineLevel="0" collapsed="false">
      <c r="A37" s="24"/>
      <c r="B37" s="0" t="s">
        <v>342</v>
      </c>
      <c r="C37" s="0" t="s">
        <v>343</v>
      </c>
      <c r="H37" s="0" t="s">
        <v>356</v>
      </c>
      <c r="I37" s="0" t="s">
        <v>357</v>
      </c>
      <c r="K37" s="0" t="s">
        <v>358</v>
      </c>
      <c r="L37" s="0" t="s">
        <v>359</v>
      </c>
      <c r="M37" s="4" t="s">
        <v>360</v>
      </c>
    </row>
    <row r="38" customFormat="false" ht="15" hidden="false" customHeight="false" outlineLevel="0" collapsed="false">
      <c r="A38" s="24"/>
      <c r="B38" s="0" t="s">
        <v>361</v>
      </c>
      <c r="C38" s="0" t="s">
        <v>362</v>
      </c>
      <c r="H38" s="0" t="s">
        <v>363</v>
      </c>
      <c r="I38" s="0" t="s">
        <v>364</v>
      </c>
    </row>
    <row r="39" customFormat="false" ht="15" hidden="false" customHeight="false" outlineLevel="0" collapsed="false">
      <c r="A39" s="24"/>
      <c r="B39" s="0" t="s">
        <v>365</v>
      </c>
      <c r="C39" s="0" t="s">
        <v>366</v>
      </c>
      <c r="H39" s="0" t="s">
        <v>367</v>
      </c>
      <c r="I39" s="0" t="s">
        <v>368</v>
      </c>
    </row>
    <row r="40" customFormat="false" ht="15" hidden="false" customHeight="false" outlineLevel="0" collapsed="false">
      <c r="A40" s="24"/>
    </row>
    <row r="41" customFormat="false" ht="15" hidden="false" customHeight="false" outlineLevel="0" collapsed="false">
      <c r="A41" s="18" t="s">
        <v>369</v>
      </c>
    </row>
    <row r="42" customFormat="false" ht="12.75" hidden="false" customHeight="false" outlineLevel="0" collapsed="false">
      <c r="B42" s="0" t="s">
        <v>370</v>
      </c>
      <c r="C42" s="0" t="s">
        <v>371</v>
      </c>
    </row>
    <row r="43" customFormat="false" ht="12.75" hidden="false" customHeight="false" outlineLevel="0" collapsed="false">
      <c r="B43" s="0" t="s">
        <v>372</v>
      </c>
      <c r="C43" s="0" t="s">
        <v>373</v>
      </c>
      <c r="E43" s="0" t="s">
        <v>374</v>
      </c>
      <c r="F43" s="0" t="s">
        <v>375</v>
      </c>
      <c r="G43" s="4" t="s">
        <v>376</v>
      </c>
    </row>
    <row r="44" customFormat="false" ht="12.75" hidden="false" customHeight="false" outlineLevel="0" collapsed="false">
      <c r="B44" s="0" t="s">
        <v>377</v>
      </c>
      <c r="C44" s="0" t="s">
        <v>378</v>
      </c>
      <c r="E44" s="0" t="s">
        <v>379</v>
      </c>
      <c r="F44" s="0" t="s">
        <v>380</v>
      </c>
      <c r="G44" s="4" t="s">
        <v>381</v>
      </c>
      <c r="H44" s="0" t="s">
        <v>382</v>
      </c>
      <c r="I44" s="0" t="s">
        <v>383</v>
      </c>
      <c r="K44" s="0" t="s">
        <v>384</v>
      </c>
      <c r="L44" s="0" t="s">
        <v>385</v>
      </c>
      <c r="M44" s="4" t="s">
        <v>386</v>
      </c>
    </row>
    <row r="45" customFormat="false" ht="12.75" hidden="false" customHeight="false" outlineLevel="0" collapsed="false">
      <c r="B45" s="0" t="s">
        <v>387</v>
      </c>
      <c r="C45" s="0" t="s">
        <v>388</v>
      </c>
      <c r="H45" s="0" t="s">
        <v>389</v>
      </c>
      <c r="I45" s="0" t="s">
        <v>390</v>
      </c>
      <c r="K45" s="0" t="s">
        <v>391</v>
      </c>
    </row>
    <row r="46" customFormat="false" ht="12.75" hidden="false" customHeight="false" outlineLevel="0" collapsed="false">
      <c r="B46" s="0" t="s">
        <v>392</v>
      </c>
      <c r="C46" s="0" t="s">
        <v>393</v>
      </c>
      <c r="E46" s="0" t="s">
        <v>394</v>
      </c>
      <c r="F46" s="0" t="s">
        <v>395</v>
      </c>
      <c r="G46" s="4" t="s">
        <v>396</v>
      </c>
      <c r="H46" s="0" t="s">
        <v>397</v>
      </c>
      <c r="I46" s="0" t="s">
        <v>398</v>
      </c>
      <c r="K46" s="0" t="s">
        <v>399</v>
      </c>
    </row>
    <row r="47" customFormat="false" ht="12.75" hidden="false" customHeight="false" outlineLevel="0" collapsed="false">
      <c r="B47" s="0" t="s">
        <v>400</v>
      </c>
      <c r="C47" s="0" t="s">
        <v>401</v>
      </c>
      <c r="H47" s="0" t="s">
        <v>402</v>
      </c>
      <c r="I47" s="0" t="s">
        <v>403</v>
      </c>
      <c r="K47" s="0" t="s">
        <v>404</v>
      </c>
      <c r="L47" s="0" t="s">
        <v>405</v>
      </c>
      <c r="M47" s="4" t="s">
        <v>406</v>
      </c>
    </row>
    <row r="48" customFormat="false" ht="12.75" hidden="false" customHeight="false" outlineLevel="0" collapsed="false">
      <c r="B48" s="0" t="s">
        <v>407</v>
      </c>
      <c r="C48" s="0" t="s">
        <v>408</v>
      </c>
      <c r="H48" s="0" t="s">
        <v>409</v>
      </c>
      <c r="I48" s="0" t="s">
        <v>410</v>
      </c>
      <c r="K48" s="0" t="s">
        <v>411</v>
      </c>
      <c r="L48" s="0" t="s">
        <v>375</v>
      </c>
      <c r="M48" s="4" t="s">
        <v>412</v>
      </c>
    </row>
    <row r="49" customFormat="false" ht="12.75" hidden="false" customHeight="false" outlineLevel="0" collapsed="false">
      <c r="B49" s="0" t="s">
        <v>413</v>
      </c>
      <c r="C49" s="0" t="s">
        <v>414</v>
      </c>
      <c r="D49" s="4" t="s">
        <v>415</v>
      </c>
    </row>
    <row r="50" customFormat="false" ht="12.75" hidden="false" customHeight="false" outlineLevel="0" collapsed="false">
      <c r="H50" s="0" t="s">
        <v>416</v>
      </c>
      <c r="I50" s="0" t="s">
        <v>417</v>
      </c>
    </row>
    <row r="51" customFormat="false" ht="12.75" hidden="false" customHeight="false" outlineLevel="0" collapsed="false">
      <c r="B51" s="0" t="s">
        <v>418</v>
      </c>
      <c r="C51" s="0" t="s">
        <v>419</v>
      </c>
      <c r="H51" s="0" t="s">
        <v>420</v>
      </c>
      <c r="I51" s="0" t="s">
        <v>421</v>
      </c>
    </row>
    <row r="52" customFormat="false" ht="12.75" hidden="false" customHeight="false" outlineLevel="0" collapsed="false">
      <c r="B52" s="0" t="s">
        <v>422</v>
      </c>
    </row>
    <row r="53" customFormat="false" ht="12.75" hidden="false" customHeight="false" outlineLevel="0" collapsed="false">
      <c r="B53" s="0" t="s">
        <v>423</v>
      </c>
      <c r="C53" s="0" t="s">
        <v>424</v>
      </c>
    </row>
    <row r="55" customFormat="false" ht="15" hidden="false" customHeight="false" outlineLevel="0" collapsed="false">
      <c r="A55" s="18" t="s">
        <v>425</v>
      </c>
    </row>
    <row r="56" customFormat="false" ht="12.75" hidden="false" customHeight="false" outlineLevel="0" collapsed="false">
      <c r="A56" s="26"/>
      <c r="B56" s="0" t="s">
        <v>426</v>
      </c>
      <c r="C56" s="0" t="s">
        <v>427</v>
      </c>
      <c r="E56" s="0" t="s">
        <v>428</v>
      </c>
      <c r="G56" s="4" t="s">
        <v>318</v>
      </c>
      <c r="H56" s="0" t="s">
        <v>429</v>
      </c>
      <c r="I56" s="0" t="s">
        <v>430</v>
      </c>
      <c r="K56" s="0" t="s">
        <v>431</v>
      </c>
    </row>
    <row r="57" customFormat="false" ht="15" hidden="false" customHeight="false" outlineLevel="0" collapsed="false">
      <c r="A57" s="24"/>
      <c r="B57" s="0" t="s">
        <v>432</v>
      </c>
      <c r="C57" s="0" t="s">
        <v>433</v>
      </c>
      <c r="E57" s="0" t="s">
        <v>434</v>
      </c>
      <c r="G57" s="4" t="s">
        <v>198</v>
      </c>
      <c r="H57" s="0" t="s">
        <v>435</v>
      </c>
      <c r="I57" s="0" t="s">
        <v>436</v>
      </c>
      <c r="K57" s="0" t="s">
        <v>437</v>
      </c>
    </row>
    <row r="58" customFormat="false" ht="15" hidden="false" customHeight="false" outlineLevel="0" collapsed="false">
      <c r="A58" s="24"/>
    </row>
    <row r="59" customFormat="false" ht="15" hidden="false" customHeight="false" outlineLevel="0" collapsed="false">
      <c r="A59" s="18" t="s">
        <v>438</v>
      </c>
    </row>
    <row r="60" customFormat="false" ht="15" hidden="false" customHeight="false" outlineLevel="0" collapsed="false">
      <c r="A60" s="24"/>
      <c r="B60" s="0" t="s">
        <v>439</v>
      </c>
      <c r="C60" s="0" t="s">
        <v>440</v>
      </c>
      <c r="H60" s="0" t="s">
        <v>441</v>
      </c>
      <c r="I60" s="0" t="s">
        <v>442</v>
      </c>
      <c r="K60" s="0" t="s">
        <v>443</v>
      </c>
      <c r="L60" s="0" t="s">
        <v>444</v>
      </c>
    </row>
    <row r="61" customFormat="false" ht="12.75" hidden="false" customHeight="false" outlineLevel="0" collapsed="false">
      <c r="B61" s="0" t="s">
        <v>445</v>
      </c>
      <c r="D61" s="4" t="s">
        <v>446</v>
      </c>
      <c r="E61" s="0" t="s">
        <v>447</v>
      </c>
      <c r="F61" s="0" t="s">
        <v>448</v>
      </c>
      <c r="G61" s="4" t="s">
        <v>198</v>
      </c>
      <c r="H61" s="0" t="s">
        <v>449</v>
      </c>
      <c r="I61" s="0" t="s">
        <v>450</v>
      </c>
      <c r="K61" s="0" t="s">
        <v>451</v>
      </c>
    </row>
    <row r="62" customFormat="false" ht="12.75" hidden="false" customHeight="false" outlineLevel="0" collapsed="false">
      <c r="B62" s="0" t="s">
        <v>452</v>
      </c>
      <c r="C62" s="0" t="s">
        <v>453</v>
      </c>
      <c r="H62" s="0" t="s">
        <v>454</v>
      </c>
      <c r="K62" s="0" t="s">
        <v>447</v>
      </c>
      <c r="L62" s="0" t="s">
        <v>448</v>
      </c>
    </row>
    <row r="63" customFormat="false" ht="12.75" hidden="false" customHeight="false" outlineLevel="0" collapsed="false">
      <c r="B63" s="0" t="s">
        <v>455</v>
      </c>
      <c r="D63" s="0" t="s">
        <v>456</v>
      </c>
      <c r="H63" s="0" t="s">
        <v>457</v>
      </c>
      <c r="I63" s="0" t="s">
        <v>458</v>
      </c>
    </row>
    <row r="64" customFormat="false" ht="15" hidden="false" customHeight="false" outlineLevel="0" collapsed="false">
      <c r="A64" s="24"/>
      <c r="B64" s="0" t="s">
        <v>459</v>
      </c>
      <c r="D64" s="4" t="s">
        <v>460</v>
      </c>
      <c r="H64" s="0" t="s">
        <v>461</v>
      </c>
      <c r="I64" s="0" t="s">
        <v>462</v>
      </c>
      <c r="J64" s="4" t="s">
        <v>456</v>
      </c>
    </row>
    <row r="65" customFormat="false" ht="15" hidden="false" customHeight="false" outlineLevel="0" collapsed="false">
      <c r="A65" s="24"/>
      <c r="H65" s="0" t="s">
        <v>463</v>
      </c>
      <c r="I65" s="0" t="s">
        <v>464</v>
      </c>
    </row>
    <row r="66" customFormat="false" ht="12.75" hidden="false" customHeight="false" outlineLevel="0" collapsed="false">
      <c r="H66" s="0" t="s">
        <v>465</v>
      </c>
      <c r="I66" s="0" t="s">
        <v>466</v>
      </c>
    </row>
    <row r="67" customFormat="false" ht="15" hidden="false" customHeight="false" outlineLevel="0" collapsed="false">
      <c r="A67" s="18" t="s">
        <v>467</v>
      </c>
    </row>
    <row r="68" customFormat="false" ht="15" hidden="false" customHeight="false" outlineLevel="0" collapsed="false">
      <c r="A68" s="24"/>
    </row>
    <row r="69" customFormat="false" ht="15" hidden="false" customHeight="false" outlineLevel="0" collapsed="false">
      <c r="A69" s="24" t="s">
        <v>468</v>
      </c>
      <c r="C69" s="0" t="s">
        <v>469</v>
      </c>
      <c r="F69" s="0" t="s">
        <v>469</v>
      </c>
      <c r="I69" s="0" t="s">
        <v>469</v>
      </c>
      <c r="L69" s="0" t="s">
        <v>469</v>
      </c>
    </row>
    <row r="70" customFormat="false" ht="15" hidden="false" customHeight="false" outlineLevel="0" collapsed="false">
      <c r="A70" s="24"/>
    </row>
    <row r="71" customFormat="false" ht="15" hidden="false" customHeight="false" outlineLevel="0" collapsed="false">
      <c r="A71" s="24" t="s">
        <v>470</v>
      </c>
      <c r="B71" s="0" t="s">
        <v>471</v>
      </c>
      <c r="C71" s="0" t="s">
        <v>472</v>
      </c>
      <c r="E71" s="0" t="s">
        <v>473</v>
      </c>
      <c r="G71" s="4" t="s">
        <v>198</v>
      </c>
      <c r="H71" s="0" t="s">
        <v>474</v>
      </c>
      <c r="I71" s="0" t="s">
        <v>475</v>
      </c>
      <c r="K71" s="0" t="s">
        <v>476</v>
      </c>
    </row>
    <row r="72" customFormat="false" ht="15" hidden="false" customHeight="false" outlineLevel="0" collapsed="false">
      <c r="A72" s="24"/>
      <c r="E72" s="0" t="s">
        <v>477</v>
      </c>
      <c r="G72" s="4" t="s">
        <v>168</v>
      </c>
      <c r="H72" s="0" t="s">
        <v>478</v>
      </c>
      <c r="I72" s="0" t="s">
        <v>479</v>
      </c>
      <c r="K72" s="0" t="s">
        <v>480</v>
      </c>
    </row>
    <row r="73" customFormat="false" ht="15" hidden="false" customHeight="false" outlineLevel="0" collapsed="false">
      <c r="A73" s="24"/>
    </row>
    <row r="74" customFormat="false" ht="15" hidden="false" customHeight="false" outlineLevel="0" collapsed="false">
      <c r="A74" s="24" t="s">
        <v>481</v>
      </c>
      <c r="B74" s="0" t="s">
        <v>482</v>
      </c>
      <c r="C74" s="0" t="s">
        <v>483</v>
      </c>
      <c r="E74" s="0" t="s">
        <v>484</v>
      </c>
      <c r="F74" s="0" t="s">
        <v>485</v>
      </c>
      <c r="G74" s="4" t="s">
        <v>168</v>
      </c>
      <c r="H74" s="0" t="s">
        <v>486</v>
      </c>
      <c r="K74" s="0" t="s">
        <v>487</v>
      </c>
    </row>
    <row r="75" customFormat="false" ht="12.75" hidden="false" customHeight="false" outlineLevel="0" collapsed="false">
      <c r="E75" s="0" t="s">
        <v>488</v>
      </c>
      <c r="G75" s="4" t="s">
        <v>198</v>
      </c>
      <c r="H75" s="0" t="s">
        <v>489</v>
      </c>
      <c r="I75" s="0" t="s">
        <v>490</v>
      </c>
    </row>
    <row r="76" customFormat="false" ht="12.75" hidden="false" customHeight="false" outlineLevel="0" collapsed="false">
      <c r="H76" s="0" t="s">
        <v>491</v>
      </c>
      <c r="I76" s="0" t="s">
        <v>492</v>
      </c>
    </row>
    <row r="78" customFormat="false" ht="15" hidden="false" customHeight="false" outlineLevel="0" collapsed="false">
      <c r="A78" s="18" t="s">
        <v>493</v>
      </c>
    </row>
    <row r="79" customFormat="false" ht="15" hidden="false" customHeight="false" outlineLevel="0" collapsed="false">
      <c r="A79" s="24"/>
    </row>
    <row r="80" customFormat="false" ht="15" hidden="false" customHeight="false" outlineLevel="0" collapsed="false">
      <c r="A80" s="24" t="s">
        <v>494</v>
      </c>
      <c r="B80" s="0" t="s">
        <v>495</v>
      </c>
      <c r="E80" s="0" t="s">
        <v>496</v>
      </c>
      <c r="G80" s="4" t="s">
        <v>168</v>
      </c>
      <c r="H80" s="0" t="s">
        <v>497</v>
      </c>
      <c r="I80" s="0" t="s">
        <v>498</v>
      </c>
      <c r="J80" s="29" t="s">
        <v>499</v>
      </c>
      <c r="K80" s="0" t="s">
        <v>500</v>
      </c>
      <c r="L80" s="0" t="s">
        <v>501</v>
      </c>
      <c r="M80" s="4" t="s">
        <v>502</v>
      </c>
    </row>
    <row r="81" customFormat="false" ht="12.75" hidden="false" customHeight="false" outlineLevel="0" collapsed="false">
      <c r="H81" s="0" t="s">
        <v>503</v>
      </c>
      <c r="I81" s="0" t="s">
        <v>498</v>
      </c>
      <c r="J81" s="29" t="s">
        <v>504</v>
      </c>
      <c r="K81" s="0" t="s">
        <v>505</v>
      </c>
      <c r="L81" s="0" t="s">
        <v>501</v>
      </c>
      <c r="M81" s="4" t="s">
        <v>502</v>
      </c>
    </row>
    <row r="83" customFormat="false" ht="12.75" hidden="false" customHeight="false" outlineLevel="0" collapsed="false">
      <c r="A83" s="26" t="s">
        <v>506</v>
      </c>
      <c r="D83" s="4" t="s">
        <v>507</v>
      </c>
    </row>
    <row r="84" customFormat="false" ht="12.75" hidden="false" customHeight="false" outlineLevel="0" collapsed="false">
      <c r="A84" s="26" t="s">
        <v>508</v>
      </c>
      <c r="D84" s="4" t="s">
        <v>509</v>
      </c>
    </row>
    <row r="87" customFormat="false" ht="15" hidden="false" customHeight="false" outlineLevel="0" collapsed="false">
      <c r="A87" s="24" t="s">
        <v>510</v>
      </c>
      <c r="E87" s="0" t="s">
        <v>511</v>
      </c>
      <c r="G87" s="4" t="s">
        <v>198</v>
      </c>
      <c r="J87" s="4" t="s">
        <v>512</v>
      </c>
      <c r="K87" s="0" t="s">
        <v>513</v>
      </c>
      <c r="M87" s="4" t="s">
        <v>514</v>
      </c>
    </row>
    <row r="88" customFormat="false" ht="15" hidden="false" customHeight="false" outlineLevel="0" collapsed="false">
      <c r="A88" s="24"/>
      <c r="H88" s="0" t="s">
        <v>515</v>
      </c>
      <c r="I88" s="0" t="s">
        <v>516</v>
      </c>
      <c r="J88" s="4" t="s">
        <v>517</v>
      </c>
      <c r="K88" s="0" t="s">
        <v>518</v>
      </c>
      <c r="M88" s="4" t="s">
        <v>514</v>
      </c>
    </row>
    <row r="90" customFormat="false" ht="15" hidden="false" customHeight="false" outlineLevel="0" collapsed="false">
      <c r="A90" s="24" t="s">
        <v>519</v>
      </c>
      <c r="H90" s="0" t="s">
        <v>520</v>
      </c>
      <c r="I90" s="0" t="s">
        <v>521</v>
      </c>
      <c r="J90" s="4" t="s">
        <v>522</v>
      </c>
      <c r="K90" s="0" t="s">
        <v>523</v>
      </c>
    </row>
    <row r="91" customFormat="false" ht="15" hidden="false" customHeight="false" outlineLevel="0" collapsed="false">
      <c r="A91" s="24"/>
      <c r="J91" s="4" t="s">
        <v>524</v>
      </c>
      <c r="K91" s="0" t="s">
        <v>525</v>
      </c>
    </row>
    <row r="92" customFormat="false" ht="15" hidden="false" customHeight="false" outlineLevel="0" collapsed="false">
      <c r="A92" s="24"/>
    </row>
    <row r="94" customFormat="false" ht="15" hidden="false" customHeight="false" outlineLevel="0" collapsed="false">
      <c r="A94" s="24" t="s">
        <v>526</v>
      </c>
      <c r="E94" s="0" t="s">
        <v>527</v>
      </c>
      <c r="G94" s="30" t="s">
        <v>528</v>
      </c>
      <c r="H94" s="0" t="s">
        <v>529</v>
      </c>
      <c r="I94" s="0" t="s">
        <v>530</v>
      </c>
      <c r="J94" s="4" t="s">
        <v>531</v>
      </c>
      <c r="K94" s="0" t="s">
        <v>532</v>
      </c>
      <c r="M94" s="4" t="s">
        <v>533</v>
      </c>
    </row>
    <row r="95" customFormat="false" ht="15" hidden="false" customHeight="false" outlineLevel="0" collapsed="false">
      <c r="A95" s="24"/>
      <c r="J95" s="4" t="s">
        <v>534</v>
      </c>
      <c r="K95" s="0" t="s">
        <v>535</v>
      </c>
      <c r="M95" s="4" t="s">
        <v>533</v>
      </c>
    </row>
    <row r="96" customFormat="false" ht="15" hidden="false" customHeight="false" outlineLevel="0" collapsed="false">
      <c r="A96" s="24"/>
    </row>
    <row r="99" customFormat="false" ht="15" hidden="false" customHeight="false" outlineLevel="0" collapsed="false">
      <c r="A99" s="24" t="s">
        <v>536</v>
      </c>
      <c r="C99" s="0" t="s">
        <v>537</v>
      </c>
      <c r="D99" s="4" t="s">
        <v>538</v>
      </c>
      <c r="E99" s="0" t="s">
        <v>539</v>
      </c>
      <c r="G99" s="4" t="s">
        <v>198</v>
      </c>
      <c r="H99" s="0" t="s">
        <v>540</v>
      </c>
      <c r="I99" s="0" t="s">
        <v>541</v>
      </c>
      <c r="J99" s="4" t="s">
        <v>542</v>
      </c>
      <c r="K99" s="0" t="s">
        <v>543</v>
      </c>
      <c r="L99" s="0" t="s">
        <v>544</v>
      </c>
      <c r="M99" s="4" t="s">
        <v>545</v>
      </c>
    </row>
    <row r="100" customFormat="false" ht="15" hidden="false" customHeight="false" outlineLevel="0" collapsed="false">
      <c r="A100" s="24"/>
      <c r="D100" s="4" t="s">
        <v>546</v>
      </c>
      <c r="J100" s="4" t="s">
        <v>547</v>
      </c>
    </row>
    <row r="101" customFormat="false" ht="15" hidden="false" customHeight="false" outlineLevel="0" collapsed="false">
      <c r="A101" s="24"/>
    </row>
    <row r="102" customFormat="false" ht="15" hidden="false" customHeight="false" outlineLevel="0" collapsed="false">
      <c r="A102" s="24"/>
    </row>
    <row r="103" customFormat="false" ht="15" hidden="false" customHeight="false" outlineLevel="0" collapsed="false">
      <c r="A103" s="24" t="s">
        <v>548</v>
      </c>
      <c r="H103" s="0" t="s">
        <v>549</v>
      </c>
      <c r="I103" s="0" t="s">
        <v>550</v>
      </c>
      <c r="J103" s="4" t="s">
        <v>551</v>
      </c>
    </row>
    <row r="104" customFormat="false" ht="12.75" hidden="false" customHeight="false" outlineLevel="0" collapsed="false">
      <c r="A104" s="0" t="s">
        <v>552</v>
      </c>
      <c r="J104" s="4" t="s">
        <v>553</v>
      </c>
    </row>
    <row r="110" customFormat="false" ht="15" hidden="false" customHeight="false" outlineLevel="0" collapsed="false">
      <c r="A110" s="24" t="s">
        <v>554</v>
      </c>
    </row>
    <row r="111" customFormat="false" ht="15" hidden="false" customHeight="false" outlineLevel="0" collapsed="false">
      <c r="A111" s="24"/>
    </row>
    <row r="112" customFormat="false" ht="12.75" hidden="false" customHeight="false" outlineLevel="0" collapsed="false">
      <c r="A112" s="0" t="s">
        <v>555</v>
      </c>
      <c r="B112" s="0" t="s">
        <v>556</v>
      </c>
      <c r="C112" s="0" t="s">
        <v>557</v>
      </c>
      <c r="D112" s="4" t="s">
        <v>558</v>
      </c>
      <c r="H112" s="0" t="s">
        <v>559</v>
      </c>
      <c r="J112" s="4" t="s">
        <v>560</v>
      </c>
    </row>
    <row r="113" customFormat="false" ht="15" hidden="false" customHeight="false" outlineLevel="0" collapsed="false">
      <c r="A113" s="24"/>
    </row>
    <row r="114" customFormat="false" ht="15" hidden="false" customHeight="false" outlineLevel="0" collapsed="false">
      <c r="A114" s="24" t="s">
        <v>561</v>
      </c>
      <c r="C114" s="0" t="s">
        <v>562</v>
      </c>
      <c r="D114" s="4" t="s">
        <v>563</v>
      </c>
      <c r="H114" s="0" t="s">
        <v>564</v>
      </c>
      <c r="I114" s="0" t="s">
        <v>565</v>
      </c>
      <c r="J114" s="4" t="s">
        <v>566</v>
      </c>
    </row>
    <row r="115" customFormat="false" ht="15" hidden="false" customHeight="false" outlineLevel="0" collapsed="false">
      <c r="A115" s="24" t="s">
        <v>567</v>
      </c>
    </row>
    <row r="116" customFormat="false" ht="15" hidden="false" customHeight="false" outlineLevel="0" collapsed="false">
      <c r="A116" s="24"/>
    </row>
    <row r="117" customFormat="false" ht="15" hidden="false" customHeight="false" outlineLevel="0" collapsed="false">
      <c r="A117" s="24" t="s">
        <v>568</v>
      </c>
      <c r="H117" s="0" t="s">
        <v>569</v>
      </c>
      <c r="I117" s="26" t="s">
        <v>570</v>
      </c>
      <c r="J117" s="4" t="s">
        <v>571</v>
      </c>
    </row>
    <row r="118" customFormat="false" ht="15" hidden="false" customHeight="false" outlineLevel="0" collapsed="false">
      <c r="A118" s="24"/>
      <c r="I118" s="28"/>
    </row>
    <row r="120" customFormat="false" ht="15" hidden="false" customHeight="false" outlineLevel="0" collapsed="false">
      <c r="A120" s="24" t="s">
        <v>572</v>
      </c>
    </row>
    <row r="123" customFormat="false" ht="12.75" hidden="false" customHeight="false" outlineLevel="0" collapsed="false">
      <c r="H123" s="4" t="s">
        <v>573</v>
      </c>
    </row>
    <row r="124" customFormat="false" ht="12.75" hidden="false" customHeight="false" outlineLevel="0" collapsed="false">
      <c r="H124" s="4" t="s">
        <v>574</v>
      </c>
    </row>
    <row r="125" customFormat="false" ht="12.75" hidden="false" customHeight="false" outlineLevel="0" collapsed="false">
      <c r="H125" s="4" t="s">
        <v>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03"/>
  <sheetViews>
    <sheetView showFormulas="false" showGridLines="true" showRowColHeaders="true" showZeros="true" rightToLeft="false" tabSelected="false" showOutlineSymbols="true" defaultGridColor="true" view="normal" topLeftCell="H184" colorId="64" zoomScale="85" zoomScaleNormal="85" zoomScalePageLayoutView="100" workbookViewId="0">
      <selection pane="topLeft" activeCell="L214" activeCellId="0" sqref="L214"/>
    </sheetView>
  </sheetViews>
  <sheetFormatPr defaultColWidth="10.41796875" defaultRowHeight="12.75" zeroHeight="false" outlineLevelRow="0" outlineLevelCol="0"/>
  <cols>
    <col collapsed="false" customWidth="true" hidden="false" outlineLevel="0" max="13" min="11" style="0" width="11.56"/>
    <col collapsed="false" customWidth="true" hidden="false" outlineLevel="0" max="14" min="14" style="0" width="12.85"/>
    <col collapsed="false" customWidth="true" hidden="false" outlineLevel="0" max="15" min="15" style="0" width="11.56"/>
    <col collapsed="false" customWidth="true" hidden="false" outlineLevel="0" max="16" min="16" style="0" width="13.56"/>
    <col collapsed="false" customWidth="true" hidden="false" outlineLevel="0" max="17" min="17" style="0" width="12.56"/>
    <col collapsed="false" customWidth="true" hidden="false" outlineLevel="0" max="18" min="18" style="0" width="13.14"/>
    <col collapsed="false" customWidth="true" hidden="false" outlineLevel="0" max="19" min="19" style="0" width="11.56"/>
    <col collapsed="false" customWidth="true" hidden="false" outlineLevel="0" max="20" min="20" style="0" width="11.7"/>
    <col collapsed="false" customWidth="true" hidden="false" outlineLevel="0" max="25" min="25" style="0" width="3.14"/>
    <col collapsed="false" customWidth="true" hidden="false" outlineLevel="0" max="28" min="28" style="0" width="9.99"/>
    <col collapsed="false" customWidth="true" hidden="false" outlineLevel="0" max="31" min="31" style="0" width="10.99"/>
    <col collapsed="false" customWidth="true" hidden="false" outlineLevel="0" max="36" min="36" style="0" width="11.7"/>
    <col collapsed="false" customWidth="true" hidden="false" outlineLevel="0" max="51" min="51" style="0" width="2.99"/>
  </cols>
  <sheetData>
    <row r="1" customFormat="false" ht="12.75" hidden="false" customHeight="false" outlineLevel="0" collapsed="false">
      <c r="A1" s="38" t="s">
        <v>694</v>
      </c>
      <c r="B1" s="0" t="s">
        <v>695</v>
      </c>
      <c r="C1" s="27" t="s">
        <v>696</v>
      </c>
      <c r="D1" s="39" t="s">
        <v>697</v>
      </c>
      <c r="E1" s="0" t="s">
        <v>695</v>
      </c>
      <c r="F1" s="27" t="s">
        <v>696</v>
      </c>
      <c r="G1" s="39" t="s">
        <v>698</v>
      </c>
      <c r="H1" s="0" t="s">
        <v>695</v>
      </c>
      <c r="I1" s="27" t="s">
        <v>696</v>
      </c>
      <c r="J1" s="39" t="s">
        <v>699</v>
      </c>
      <c r="K1" s="0" t="s">
        <v>695</v>
      </c>
      <c r="L1" s="27" t="s">
        <v>696</v>
      </c>
      <c r="M1" s="39" t="s">
        <v>700</v>
      </c>
      <c r="N1" s="0" t="s">
        <v>695</v>
      </c>
      <c r="O1" s="27" t="s">
        <v>696</v>
      </c>
      <c r="P1" s="39" t="s">
        <v>701</v>
      </c>
      <c r="Q1" s="0" t="s">
        <v>695</v>
      </c>
      <c r="R1" s="27" t="s">
        <v>696</v>
      </c>
      <c r="S1" s="39" t="s">
        <v>702</v>
      </c>
      <c r="T1" s="0" t="s">
        <v>695</v>
      </c>
      <c r="U1" s="27" t="s">
        <v>696</v>
      </c>
      <c r="V1" s="39" t="s">
        <v>1220</v>
      </c>
      <c r="W1" s="0" t="s">
        <v>695</v>
      </c>
      <c r="X1" s="27" t="s">
        <v>696</v>
      </c>
      <c r="Y1" s="90"/>
      <c r="Z1" s="39" t="s">
        <v>703</v>
      </c>
      <c r="AA1" s="0" t="s">
        <v>695</v>
      </c>
      <c r="AB1" s="27" t="s">
        <v>696</v>
      </c>
      <c r="AC1" s="39" t="s">
        <v>704</v>
      </c>
      <c r="AD1" s="0" t="s">
        <v>695</v>
      </c>
      <c r="AE1" s="27" t="s">
        <v>696</v>
      </c>
      <c r="AF1" s="39" t="s">
        <v>705</v>
      </c>
      <c r="AG1" s="0" t="s">
        <v>695</v>
      </c>
      <c r="AH1" s="27" t="s">
        <v>696</v>
      </c>
      <c r="AI1" s="39" t="s">
        <v>706</v>
      </c>
      <c r="AJ1" s="0" t="s">
        <v>695</v>
      </c>
      <c r="AK1" s="27" t="s">
        <v>696</v>
      </c>
      <c r="AM1" s="38" t="s">
        <v>707</v>
      </c>
      <c r="AN1" s="0" t="s">
        <v>695</v>
      </c>
      <c r="AO1" s="27" t="s">
        <v>696</v>
      </c>
      <c r="AR1" s="39"/>
      <c r="AT1" s="27"/>
    </row>
    <row r="2" customFormat="false" ht="12.75" hidden="false" customHeight="false" outlineLevel="0" collapsed="false">
      <c r="C2" s="27"/>
      <c r="D2" s="41"/>
      <c r="F2" s="27"/>
      <c r="G2" s="41"/>
      <c r="I2" s="27"/>
      <c r="J2" s="41"/>
      <c r="L2" s="27"/>
      <c r="M2" s="41"/>
      <c r="O2" s="27"/>
      <c r="P2" s="41"/>
      <c r="R2" s="27"/>
      <c r="S2" s="41"/>
      <c r="U2" s="27"/>
      <c r="V2" s="41"/>
      <c r="X2" s="27"/>
      <c r="Y2" s="41"/>
      <c r="AE2" s="27"/>
      <c r="AF2" s="41"/>
      <c r="AH2" s="27"/>
      <c r="AI2" s="41"/>
      <c r="AK2" s="27"/>
      <c r="AM2" s="29" t="s">
        <v>708</v>
      </c>
      <c r="AO2" s="27"/>
      <c r="AR2" s="41"/>
      <c r="AT2" s="27"/>
    </row>
    <row r="3" customFormat="false" ht="12.75" hidden="false" customHeight="false" outlineLevel="0" collapsed="false">
      <c r="A3" s="27" t="n">
        <v>0</v>
      </c>
      <c r="B3" s="27" t="n">
        <v>130</v>
      </c>
      <c r="C3" s="42" t="n">
        <f aca="false">B3*1.688</f>
        <v>219.44</v>
      </c>
      <c r="D3" s="27" t="n">
        <v>0</v>
      </c>
      <c r="E3" s="27"/>
      <c r="F3" s="42" t="n">
        <f aca="false">E3*1.688</f>
        <v>0</v>
      </c>
      <c r="G3" s="27" t="n">
        <v>0</v>
      </c>
      <c r="H3" s="42"/>
      <c r="I3" s="42" t="n">
        <f aca="false">H3*1.688</f>
        <v>0</v>
      </c>
      <c r="J3" s="27" t="n">
        <v>0</v>
      </c>
      <c r="K3" s="42"/>
      <c r="L3" s="42" t="n">
        <f aca="false">K3*1.688</f>
        <v>0</v>
      </c>
      <c r="M3" s="27" t="n">
        <v>0</v>
      </c>
      <c r="N3" s="42"/>
      <c r="O3" s="42" t="n">
        <f aca="false">N3*1.688</f>
        <v>0</v>
      </c>
      <c r="P3" s="27" t="n">
        <v>0</v>
      </c>
      <c r="Q3" s="42"/>
      <c r="R3" s="42" t="n">
        <f aca="false">Q3*1.688</f>
        <v>0</v>
      </c>
      <c r="S3" s="27" t="n">
        <v>0</v>
      </c>
      <c r="T3" s="42"/>
      <c r="U3" s="42" t="n">
        <f aca="false">T3*1.688</f>
        <v>0</v>
      </c>
      <c r="V3" s="27" t="n">
        <v>0</v>
      </c>
      <c r="W3" s="42"/>
      <c r="X3" s="42" t="n">
        <f aca="false">W3*1.688</f>
        <v>0</v>
      </c>
      <c r="Y3" s="27"/>
      <c r="Z3" s="27" t="n">
        <v>0</v>
      </c>
      <c r="AA3" s="42" t="n">
        <f aca="false">B3-10</f>
        <v>120</v>
      </c>
      <c r="AB3" s="42" t="n">
        <f aca="false">AA3*1.688</f>
        <v>202.56</v>
      </c>
      <c r="AC3" s="27" t="n">
        <v>0</v>
      </c>
      <c r="AD3" s="27"/>
      <c r="AE3" s="42" t="n">
        <f aca="false">AD3*1.688</f>
        <v>0</v>
      </c>
      <c r="AF3" s="27" t="n">
        <v>0</v>
      </c>
      <c r="AG3" s="27"/>
      <c r="AH3" s="42" t="n">
        <f aca="false">AG3*1.688</f>
        <v>0</v>
      </c>
      <c r="AI3" s="27" t="n">
        <v>0</v>
      </c>
      <c r="AJ3" s="42"/>
      <c r="AK3" s="42" t="n">
        <f aca="false">AJ3*1.688</f>
        <v>0</v>
      </c>
      <c r="AM3" s="27" t="n">
        <v>0</v>
      </c>
      <c r="AN3" s="27" t="n">
        <v>130</v>
      </c>
      <c r="AO3" s="42" t="n">
        <f aca="false">AN3*1.688</f>
        <v>219.44</v>
      </c>
      <c r="AR3" s="27"/>
      <c r="AS3" s="42"/>
      <c r="AT3" s="42"/>
      <c r="AV3" s="27"/>
      <c r="AW3" s="27"/>
      <c r="AX3" s="42"/>
    </row>
    <row r="4" customFormat="false" ht="12.75" hidden="false" customHeight="false" outlineLevel="0" collapsed="false">
      <c r="A4" s="50" t="n">
        <v>5000</v>
      </c>
      <c r="B4" s="48" t="n">
        <v>142</v>
      </c>
      <c r="C4" s="42" t="n">
        <f aca="false">B4*1.688</f>
        <v>239.696</v>
      </c>
      <c r="D4" s="50" t="n">
        <v>5000</v>
      </c>
      <c r="E4" s="44"/>
      <c r="F4" s="42" t="n">
        <f aca="false">E4*1.688</f>
        <v>0</v>
      </c>
      <c r="G4" s="50" t="n">
        <v>5000</v>
      </c>
      <c r="H4" s="44"/>
      <c r="I4" s="42" t="n">
        <f aca="false">H4*1.688</f>
        <v>0</v>
      </c>
      <c r="J4" s="50" t="n">
        <v>5000</v>
      </c>
      <c r="K4" s="45"/>
      <c r="L4" s="42" t="n">
        <f aca="false">K4*1.688</f>
        <v>0</v>
      </c>
      <c r="M4" s="50" t="n">
        <v>5000</v>
      </c>
      <c r="N4" s="45"/>
      <c r="O4" s="42" t="n">
        <f aca="false">N4*1.688</f>
        <v>0</v>
      </c>
      <c r="P4" s="50" t="n">
        <v>5000</v>
      </c>
      <c r="Q4" s="45"/>
      <c r="R4" s="42" t="n">
        <f aca="false">Q4*1.688</f>
        <v>0</v>
      </c>
      <c r="S4" s="50" t="n">
        <v>5000</v>
      </c>
      <c r="T4" s="45"/>
      <c r="U4" s="42" t="n">
        <f aca="false">T4*1.688</f>
        <v>0</v>
      </c>
      <c r="V4" s="50" t="n">
        <v>5000</v>
      </c>
      <c r="W4" s="45"/>
      <c r="X4" s="42" t="n">
        <f aca="false">W4*1.688</f>
        <v>0</v>
      </c>
      <c r="Y4" s="50"/>
      <c r="Z4" s="50" t="n">
        <v>5000</v>
      </c>
      <c r="AA4" s="42" t="n">
        <f aca="false">B4-10</f>
        <v>132</v>
      </c>
      <c r="AB4" s="42" t="n">
        <f aca="false">AA4*1.688</f>
        <v>222.816</v>
      </c>
      <c r="AC4" s="50" t="n">
        <v>5000</v>
      </c>
      <c r="AD4" s="46"/>
      <c r="AE4" s="42" t="n">
        <f aca="false">AD4*1.688</f>
        <v>0</v>
      </c>
      <c r="AF4" s="50" t="n">
        <v>5000</v>
      </c>
      <c r="AG4" s="44"/>
      <c r="AH4" s="42" t="n">
        <f aca="false">AG4*1.688</f>
        <v>0</v>
      </c>
      <c r="AI4" s="50" t="n">
        <v>5000</v>
      </c>
      <c r="AJ4" s="44"/>
      <c r="AK4" s="42" t="n">
        <f aca="false">AJ4*1.688</f>
        <v>0</v>
      </c>
      <c r="AM4" s="50" t="n">
        <v>5000</v>
      </c>
      <c r="AN4" s="48" t="n">
        <v>142</v>
      </c>
      <c r="AO4" s="42" t="n">
        <f aca="false">AN4*1.688</f>
        <v>239.696</v>
      </c>
      <c r="AR4" s="50"/>
      <c r="AS4" s="45"/>
      <c r="AT4" s="42"/>
      <c r="AV4" s="50"/>
      <c r="AW4" s="46"/>
      <c r="AX4" s="42"/>
    </row>
    <row r="5" customFormat="false" ht="12.75" hidden="false" customHeight="false" outlineLevel="0" collapsed="false">
      <c r="A5" s="43" t="n">
        <v>10000</v>
      </c>
      <c r="B5" s="48" t="n">
        <v>155</v>
      </c>
      <c r="C5" s="42" t="n">
        <f aca="false">B5*1.688</f>
        <v>261.64</v>
      </c>
      <c r="D5" s="43" t="n">
        <v>10000</v>
      </c>
      <c r="E5" s="91"/>
      <c r="F5" s="42" t="n">
        <f aca="false">E5*1.688</f>
        <v>0</v>
      </c>
      <c r="G5" s="43" t="n">
        <v>10000</v>
      </c>
      <c r="H5" s="91"/>
      <c r="I5" s="42" t="n">
        <f aca="false">H5*1.688</f>
        <v>0</v>
      </c>
      <c r="J5" s="43" t="n">
        <v>10000</v>
      </c>
      <c r="K5" s="91"/>
      <c r="L5" s="42" t="n">
        <f aca="false">K5*1.688</f>
        <v>0</v>
      </c>
      <c r="M5" s="43" t="n">
        <v>10000</v>
      </c>
      <c r="N5" s="91"/>
      <c r="O5" s="42" t="n">
        <f aca="false">N5*1.688</f>
        <v>0</v>
      </c>
      <c r="P5" s="43" t="n">
        <v>10000</v>
      </c>
      <c r="Q5" s="91"/>
      <c r="R5" s="42" t="n">
        <f aca="false">Q5*1.688</f>
        <v>0</v>
      </c>
      <c r="S5" s="43" t="n">
        <v>10000</v>
      </c>
      <c r="T5" s="42"/>
      <c r="U5" s="42" t="n">
        <f aca="false">T5*1.688</f>
        <v>0</v>
      </c>
      <c r="V5" s="43" t="n">
        <v>10000</v>
      </c>
      <c r="W5" s="42"/>
      <c r="X5" s="42" t="n">
        <f aca="false">W5*1.688</f>
        <v>0</v>
      </c>
      <c r="Y5" s="43"/>
      <c r="Z5" s="43" t="n">
        <v>10000</v>
      </c>
      <c r="AA5" s="42" t="n">
        <f aca="false">B5-10</f>
        <v>145</v>
      </c>
      <c r="AB5" s="42" t="n">
        <f aca="false">AA5*1.688</f>
        <v>244.76</v>
      </c>
      <c r="AC5" s="43" t="n">
        <v>10000</v>
      </c>
      <c r="AE5" s="42" t="n">
        <f aca="false">AD5*1.688</f>
        <v>0</v>
      </c>
      <c r="AF5" s="43" t="n">
        <v>10000</v>
      </c>
      <c r="AG5" s="91"/>
      <c r="AH5" s="42" t="n">
        <f aca="false">AG5*1.688</f>
        <v>0</v>
      </c>
      <c r="AI5" s="43" t="n">
        <v>10000</v>
      </c>
      <c r="AJ5" s="91"/>
      <c r="AK5" s="42" t="n">
        <f aca="false">AJ5*1.688</f>
        <v>0</v>
      </c>
      <c r="AM5" s="43" t="n">
        <v>10000</v>
      </c>
      <c r="AN5" s="48" t="n">
        <v>155</v>
      </c>
      <c r="AO5" s="42" t="n">
        <f aca="false">AN5*1.688</f>
        <v>261.64</v>
      </c>
      <c r="AR5" s="43"/>
      <c r="AT5" s="42"/>
      <c r="AV5" s="43"/>
      <c r="AX5" s="42"/>
    </row>
    <row r="6" customFormat="false" ht="12.75" hidden="false" customHeight="false" outlineLevel="0" collapsed="false">
      <c r="A6" s="43" t="n">
        <v>20000</v>
      </c>
      <c r="B6" s="47" t="n">
        <v>188</v>
      </c>
      <c r="C6" s="42" t="n">
        <f aca="false">B6*1.688</f>
        <v>317.344</v>
      </c>
      <c r="D6" s="43" t="n">
        <v>20000</v>
      </c>
      <c r="E6" s="44"/>
      <c r="F6" s="42" t="n">
        <f aca="false">E6*1.688</f>
        <v>0</v>
      </c>
      <c r="G6" s="43" t="n">
        <v>20000</v>
      </c>
      <c r="H6" s="44"/>
      <c r="I6" s="42" t="n">
        <f aca="false">H6*1.688</f>
        <v>0</v>
      </c>
      <c r="J6" s="43" t="n">
        <v>20000</v>
      </c>
      <c r="K6" s="45"/>
      <c r="L6" s="42" t="n">
        <f aca="false">K6*1.688</f>
        <v>0</v>
      </c>
      <c r="M6" s="43" t="n">
        <v>15000</v>
      </c>
      <c r="O6" s="42" t="n">
        <f aca="false">N6*1.688</f>
        <v>0</v>
      </c>
      <c r="P6" s="43" t="n">
        <v>15000</v>
      </c>
      <c r="Q6" s="72"/>
      <c r="R6" s="42" t="n">
        <f aca="false">Q6*1.688</f>
        <v>0</v>
      </c>
      <c r="S6" s="43" t="n">
        <v>15000</v>
      </c>
      <c r="T6" s="45"/>
      <c r="U6" s="42" t="n">
        <f aca="false">T6*1.688</f>
        <v>0</v>
      </c>
      <c r="V6" s="43" t="n">
        <v>15000</v>
      </c>
      <c r="W6" s="42"/>
      <c r="X6" s="42" t="n">
        <f aca="false">W6*1.688</f>
        <v>0</v>
      </c>
      <c r="Y6" s="43"/>
      <c r="Z6" s="43" t="n">
        <v>20000</v>
      </c>
      <c r="AA6" s="42" t="n">
        <f aca="false">B6-10</f>
        <v>178</v>
      </c>
      <c r="AB6" s="42" t="n">
        <f aca="false">AA6*1.688</f>
        <v>300.464</v>
      </c>
      <c r="AC6" s="43" t="n">
        <v>20000</v>
      </c>
      <c r="AD6" s="44"/>
      <c r="AE6" s="42" t="n">
        <f aca="false">AD6*1.688</f>
        <v>0</v>
      </c>
      <c r="AF6" s="43" t="n">
        <v>20000</v>
      </c>
      <c r="AG6" s="44"/>
      <c r="AH6" s="42" t="n">
        <f aca="false">AG6*1.688</f>
        <v>0</v>
      </c>
      <c r="AI6" s="43" t="n">
        <v>20000</v>
      </c>
      <c r="AJ6" s="44"/>
      <c r="AK6" s="42" t="n">
        <f aca="false">AJ6*1.688</f>
        <v>0</v>
      </c>
      <c r="AM6" s="43" t="n">
        <v>20000</v>
      </c>
      <c r="AN6" s="47" t="n">
        <v>188</v>
      </c>
      <c r="AO6" s="42" t="n">
        <f aca="false">AN6*1.688</f>
        <v>317.344</v>
      </c>
      <c r="AR6" s="43"/>
      <c r="AS6" s="92"/>
      <c r="AT6" s="42"/>
      <c r="AV6" s="43"/>
      <c r="AW6" s="44"/>
      <c r="AX6" s="42"/>
    </row>
    <row r="7" customFormat="false" ht="12.75" hidden="false" customHeight="false" outlineLevel="0" collapsed="false">
      <c r="A7" s="43" t="n">
        <v>30000</v>
      </c>
      <c r="B7" s="48" t="n">
        <v>229</v>
      </c>
      <c r="C7" s="42" t="n">
        <f aca="false">B7*1.688</f>
        <v>386.552</v>
      </c>
      <c r="D7" s="43" t="n">
        <v>30000</v>
      </c>
      <c r="E7" s="91"/>
      <c r="F7" s="42" t="n">
        <f aca="false">E7*1.688</f>
        <v>0</v>
      </c>
      <c r="G7" s="43" t="n">
        <v>30000</v>
      </c>
      <c r="H7" s="93"/>
      <c r="I7" s="42" t="n">
        <f aca="false">H7*1.688</f>
        <v>0</v>
      </c>
      <c r="J7" s="43" t="n">
        <v>30000</v>
      </c>
      <c r="K7" s="27"/>
      <c r="L7" s="42" t="n">
        <f aca="false">K7*1.688</f>
        <v>0</v>
      </c>
      <c r="M7" s="50" t="n">
        <v>20000</v>
      </c>
      <c r="O7" s="42" t="n">
        <f aca="false">N7*1.688</f>
        <v>0</v>
      </c>
      <c r="P7" s="50" t="n">
        <v>20000</v>
      </c>
      <c r="Q7" s="91"/>
      <c r="R7" s="42" t="n">
        <f aca="false">Q7*1.688</f>
        <v>0</v>
      </c>
      <c r="S7" s="43" t="n">
        <v>17000</v>
      </c>
      <c r="T7" s="91"/>
      <c r="U7" s="42" t="n">
        <f aca="false">T7*1.688</f>
        <v>0</v>
      </c>
      <c r="V7" s="43" t="n">
        <v>16000</v>
      </c>
      <c r="W7" s="91"/>
      <c r="X7" s="42" t="n">
        <f aca="false">W7*1.688</f>
        <v>0</v>
      </c>
      <c r="Y7" s="50"/>
      <c r="Z7" s="43" t="n">
        <v>30000</v>
      </c>
      <c r="AA7" s="42" t="n">
        <f aca="false">B7-10</f>
        <v>219</v>
      </c>
      <c r="AB7" s="42" t="n">
        <f aca="false">AA7*1.688</f>
        <v>369.672</v>
      </c>
      <c r="AC7" s="43" t="n">
        <v>30000</v>
      </c>
      <c r="AE7" s="42" t="n">
        <f aca="false">AD7*1.688</f>
        <v>0</v>
      </c>
      <c r="AF7" s="43" t="n">
        <v>30000</v>
      </c>
      <c r="AG7" s="91"/>
      <c r="AH7" s="42" t="n">
        <f aca="false">AG7*1.688</f>
        <v>0</v>
      </c>
      <c r="AI7" s="43" t="n">
        <v>30000</v>
      </c>
      <c r="AJ7" s="93"/>
      <c r="AK7" s="42" t="n">
        <f aca="false">AJ7*1.688</f>
        <v>0</v>
      </c>
      <c r="AM7" s="43" t="n">
        <v>30000</v>
      </c>
      <c r="AN7" s="48" t="n">
        <v>229</v>
      </c>
      <c r="AO7" s="42" t="n">
        <f aca="false">AN7*1.688</f>
        <v>386.552</v>
      </c>
      <c r="AR7" s="43"/>
      <c r="AS7" s="42"/>
      <c r="AT7" s="42"/>
      <c r="AV7" s="43"/>
      <c r="AX7" s="42"/>
    </row>
    <row r="8" customFormat="false" ht="12.75" hidden="false" customHeight="false" outlineLevel="0" collapsed="false">
      <c r="A8" s="43" t="n">
        <v>40000</v>
      </c>
      <c r="B8" s="47" t="n">
        <v>287</v>
      </c>
      <c r="C8" s="42" t="n">
        <f aca="false">B8*1.688</f>
        <v>484.456</v>
      </c>
      <c r="D8" s="43" t="n">
        <v>40000</v>
      </c>
      <c r="E8" s="44"/>
      <c r="F8" s="42" t="n">
        <f aca="false">E8*1.688</f>
        <v>0</v>
      </c>
      <c r="G8" s="43" t="n">
        <v>36000</v>
      </c>
      <c r="H8" s="91"/>
      <c r="I8" s="42" t="n">
        <f aca="false">H8*1.688</f>
        <v>0</v>
      </c>
      <c r="J8" s="50" t="n">
        <v>30000</v>
      </c>
      <c r="K8" s="27"/>
      <c r="L8" s="42" t="n">
        <f aca="false">K8*1.688</f>
        <v>0</v>
      </c>
      <c r="M8" s="50" t="n">
        <v>25000</v>
      </c>
      <c r="N8" s="91"/>
      <c r="O8" s="42" t="n">
        <f aca="false">N8*1.688</f>
        <v>0</v>
      </c>
      <c r="P8" s="50" t="n">
        <v>20000</v>
      </c>
      <c r="Q8" s="91"/>
      <c r="R8" s="42" t="n">
        <f aca="false">Q8*1.688</f>
        <v>0</v>
      </c>
      <c r="S8" s="43" t="n">
        <v>15000</v>
      </c>
      <c r="T8" s="42"/>
      <c r="U8" s="42" t="n">
        <f aca="false">T8*1.688</f>
        <v>0</v>
      </c>
      <c r="V8" s="43" t="n">
        <v>15000</v>
      </c>
      <c r="W8" s="42"/>
      <c r="X8" s="42" t="n">
        <f aca="false">W8*1.688</f>
        <v>0</v>
      </c>
      <c r="Y8" s="50"/>
      <c r="Z8" s="43" t="n">
        <v>40000</v>
      </c>
      <c r="AA8" s="42" t="n">
        <f aca="false">B8-10</f>
        <v>277</v>
      </c>
      <c r="AB8" s="42" t="n">
        <f aca="false">AA8*1.688</f>
        <v>467.576</v>
      </c>
      <c r="AC8" s="43" t="n">
        <v>40000</v>
      </c>
      <c r="AD8" s="44"/>
      <c r="AE8" s="42" t="n">
        <f aca="false">AD8*1.688</f>
        <v>0</v>
      </c>
      <c r="AF8" s="43" t="n">
        <v>40000</v>
      </c>
      <c r="AG8" s="44"/>
      <c r="AH8" s="42" t="n">
        <f aca="false">AG8*1.688</f>
        <v>0</v>
      </c>
      <c r="AI8" s="43" t="n">
        <v>38000</v>
      </c>
      <c r="AJ8" s="91"/>
      <c r="AK8" s="42" t="n">
        <f aca="false">AJ8*1.688</f>
        <v>0</v>
      </c>
      <c r="AM8" s="43" t="n">
        <v>40000</v>
      </c>
      <c r="AN8" s="47" t="n">
        <v>287</v>
      </c>
      <c r="AO8" s="42" t="n">
        <f aca="false">AN8*1.688</f>
        <v>484.456</v>
      </c>
      <c r="AR8" s="43"/>
      <c r="AS8" s="91"/>
      <c r="AT8" s="42"/>
      <c r="AV8" s="43"/>
      <c r="AW8" s="44"/>
      <c r="AX8" s="42"/>
    </row>
    <row r="9" customFormat="false" ht="12.75" hidden="false" customHeight="false" outlineLevel="0" collapsed="false">
      <c r="A9" s="43" t="n">
        <v>50000</v>
      </c>
      <c r="B9" s="48" t="n">
        <v>390</v>
      </c>
      <c r="C9" s="42" t="n">
        <f aca="false">B9*1.688</f>
        <v>658.32</v>
      </c>
      <c r="D9" s="43" t="n">
        <v>42000</v>
      </c>
      <c r="E9" s="91"/>
      <c r="F9" s="42" t="n">
        <f aca="false">E9*1.688</f>
        <v>0</v>
      </c>
      <c r="G9" s="50" t="n">
        <v>30000</v>
      </c>
      <c r="H9" s="27"/>
      <c r="I9" s="42" t="n">
        <f aca="false">H9*1.688</f>
        <v>0</v>
      </c>
      <c r="J9" s="50" t="n">
        <v>20000</v>
      </c>
      <c r="K9" s="42"/>
      <c r="L9" s="42" t="n">
        <f aca="false">K9*1.688</f>
        <v>0</v>
      </c>
      <c r="M9" s="50" t="n">
        <v>20000</v>
      </c>
      <c r="N9" s="42"/>
      <c r="O9" s="42" t="n">
        <f aca="false">N9*1.688</f>
        <v>0</v>
      </c>
      <c r="P9" s="43" t="n">
        <v>15000</v>
      </c>
      <c r="Q9" s="42"/>
      <c r="R9" s="42" t="n">
        <f aca="false">Q9*1.688</f>
        <v>0</v>
      </c>
      <c r="S9" s="50" t="n">
        <v>10000</v>
      </c>
      <c r="T9" s="42"/>
      <c r="U9" s="42" t="n">
        <f aca="false">T9*1.688</f>
        <v>0</v>
      </c>
      <c r="V9" s="50" t="n">
        <v>10000</v>
      </c>
      <c r="W9" s="42"/>
      <c r="X9" s="42" t="n">
        <f aca="false">W9*1.688</f>
        <v>0</v>
      </c>
      <c r="Y9" s="27"/>
      <c r="Z9" s="43" t="n">
        <v>46500</v>
      </c>
      <c r="AA9" s="42" t="n">
        <f aca="false">B10+10</f>
        <v>807</v>
      </c>
      <c r="AB9" s="42" t="n">
        <f aca="false">AA9*1.688</f>
        <v>1362.216</v>
      </c>
      <c r="AC9" s="43" t="n">
        <v>46000</v>
      </c>
      <c r="AE9" s="42" t="n">
        <f aca="false">AD9*1.688</f>
        <v>0</v>
      </c>
      <c r="AF9" s="43" t="n">
        <v>42000</v>
      </c>
      <c r="AH9" s="42" t="n">
        <f aca="false">AG9*1.688</f>
        <v>0</v>
      </c>
      <c r="AI9" s="50" t="n">
        <v>30000</v>
      </c>
      <c r="AJ9" s="27"/>
      <c r="AK9" s="42" t="n">
        <f aca="false">AJ9*1.688</f>
        <v>0</v>
      </c>
      <c r="AM9" s="43" t="n">
        <v>50000</v>
      </c>
      <c r="AN9" s="48" t="n">
        <v>390</v>
      </c>
      <c r="AO9" s="42" t="n">
        <f aca="false">AN9*1.688</f>
        <v>658.32</v>
      </c>
      <c r="AR9" s="50"/>
      <c r="AS9" s="27"/>
      <c r="AT9" s="42"/>
      <c r="AV9" s="43"/>
      <c r="AW9" s="91"/>
      <c r="AX9" s="42"/>
    </row>
    <row r="10" customFormat="false" ht="12.75" hidden="false" customHeight="false" outlineLevel="0" collapsed="false">
      <c r="A10" s="43" t="n">
        <v>55000</v>
      </c>
      <c r="B10" s="91" t="n">
        <f aca="false">((B11-B9)/2)+B9</f>
        <v>797</v>
      </c>
      <c r="C10" s="42" t="n">
        <f aca="false">B10*1.688</f>
        <v>1345.336</v>
      </c>
      <c r="D10" s="50" t="n">
        <v>40000</v>
      </c>
      <c r="F10" s="42" t="n">
        <f aca="false">E10*1.688</f>
        <v>0</v>
      </c>
      <c r="G10" s="50" t="n">
        <v>20000</v>
      </c>
      <c r="H10" s="27"/>
      <c r="I10" s="42" t="n">
        <f aca="false">H10*1.688</f>
        <v>0</v>
      </c>
      <c r="J10" s="50" t="n">
        <v>10000</v>
      </c>
      <c r="K10" s="42"/>
      <c r="L10" s="42" t="n">
        <f aca="false">K10*1.688</f>
        <v>0</v>
      </c>
      <c r="M10" s="43" t="n">
        <v>15000</v>
      </c>
      <c r="N10" s="42"/>
      <c r="O10" s="42" t="n">
        <f aca="false">N10*1.688</f>
        <v>0</v>
      </c>
      <c r="P10" s="50" t="n">
        <v>10000</v>
      </c>
      <c r="Q10" s="42"/>
      <c r="R10" s="42" t="n">
        <f aca="false">Q10*1.688</f>
        <v>0</v>
      </c>
      <c r="S10" s="50" t="n">
        <v>5000</v>
      </c>
      <c r="T10" s="42"/>
      <c r="U10" s="42" t="n">
        <f aca="false">T10*1.688</f>
        <v>0</v>
      </c>
      <c r="V10" s="50" t="n">
        <v>5000</v>
      </c>
      <c r="W10" s="42"/>
      <c r="X10" s="42" t="n">
        <f aca="false">W10*1.688</f>
        <v>0</v>
      </c>
      <c r="Z10" s="50" t="n">
        <v>40000</v>
      </c>
      <c r="AA10" s="42" t="n">
        <f aca="false">B12+10</f>
        <v>1158</v>
      </c>
      <c r="AB10" s="42" t="n">
        <f aca="false">AA10*1.688</f>
        <v>1954.704</v>
      </c>
      <c r="AC10" s="50" t="n">
        <v>40000</v>
      </c>
      <c r="AD10" s="27"/>
      <c r="AE10" s="42" t="n">
        <f aca="false">AD10*1.688</f>
        <v>0</v>
      </c>
      <c r="AF10" s="50" t="n">
        <v>40000</v>
      </c>
      <c r="AG10" s="27"/>
      <c r="AH10" s="42" t="n">
        <f aca="false">AG10*1.688</f>
        <v>0</v>
      </c>
      <c r="AI10" s="50" t="n">
        <v>20000</v>
      </c>
      <c r="AJ10" s="27"/>
      <c r="AK10" s="42" t="n">
        <f aca="false">AJ10*1.688</f>
        <v>0</v>
      </c>
      <c r="AM10" s="43" t="n">
        <v>55000</v>
      </c>
      <c r="AN10" s="91" t="n">
        <f aca="false">((AN11-AN9)/2)+AN9</f>
        <v>797</v>
      </c>
      <c r="AO10" s="42" t="n">
        <f aca="false">AN10*1.688</f>
        <v>1345.336</v>
      </c>
      <c r="AR10" s="50"/>
      <c r="AS10" s="42"/>
      <c r="AT10" s="42"/>
      <c r="AV10" s="50"/>
      <c r="AX10" s="42"/>
    </row>
    <row r="11" customFormat="false" ht="12.75" hidden="false" customHeight="false" outlineLevel="0" collapsed="false">
      <c r="A11" s="43" t="n">
        <v>50000</v>
      </c>
      <c r="B11" s="46" t="n">
        <v>1204</v>
      </c>
      <c r="C11" s="42" t="n">
        <f aca="false">B11*1.688</f>
        <v>2032.352</v>
      </c>
      <c r="D11" s="50" t="n">
        <v>30000</v>
      </c>
      <c r="F11" s="42" t="n">
        <f aca="false">E11*1.688</f>
        <v>0</v>
      </c>
      <c r="G11" s="50" t="n">
        <v>10000</v>
      </c>
      <c r="H11" s="42"/>
      <c r="I11" s="42" t="n">
        <f aca="false">H11*1.688</f>
        <v>0</v>
      </c>
      <c r="J11" s="50" t="n">
        <v>5000</v>
      </c>
      <c r="L11" s="42" t="n">
        <f aca="false">K11*1.688</f>
        <v>0</v>
      </c>
      <c r="M11" s="50" t="n">
        <v>10000</v>
      </c>
      <c r="N11" s="42"/>
      <c r="O11" s="42" t="n">
        <f aca="false">N11*1.688</f>
        <v>0</v>
      </c>
      <c r="P11" s="50" t="n">
        <v>5000</v>
      </c>
      <c r="Q11" s="42"/>
      <c r="R11" s="42" t="n">
        <f aca="false">Q11*1.688</f>
        <v>0</v>
      </c>
      <c r="S11" s="27" t="n">
        <v>0</v>
      </c>
      <c r="U11" s="42" t="n">
        <f aca="false">T11*1.688</f>
        <v>0</v>
      </c>
      <c r="V11" s="27" t="n">
        <v>0</v>
      </c>
      <c r="X11" s="42" t="n">
        <f aca="false">W11*1.688</f>
        <v>0</v>
      </c>
      <c r="Y11" s="50"/>
      <c r="Z11" s="50" t="n">
        <v>30000</v>
      </c>
      <c r="AA11" s="42" t="n">
        <f aca="false">B13+10</f>
        <v>1037</v>
      </c>
      <c r="AB11" s="42" t="n">
        <f aca="false">AA11*1.688</f>
        <v>1750.456</v>
      </c>
      <c r="AC11" s="50" t="n">
        <v>30000</v>
      </c>
      <c r="AD11" s="27"/>
      <c r="AE11" s="42" t="n">
        <f aca="false">AD11*1.688</f>
        <v>0</v>
      </c>
      <c r="AF11" s="50" t="n">
        <v>30000</v>
      </c>
      <c r="AG11" s="27"/>
      <c r="AH11" s="42" t="n">
        <f aca="false">AG11*1.688</f>
        <v>0</v>
      </c>
      <c r="AI11" s="50" t="n">
        <v>10000</v>
      </c>
      <c r="AJ11" s="42"/>
      <c r="AK11" s="42" t="n">
        <f aca="false">AJ11*1.688</f>
        <v>0</v>
      </c>
      <c r="AM11" s="43" t="n">
        <v>50000</v>
      </c>
      <c r="AN11" s="46" t="n">
        <v>1204</v>
      </c>
      <c r="AO11" s="42" t="n">
        <f aca="false">AN11*1.688</f>
        <v>2032.352</v>
      </c>
      <c r="AR11" s="50"/>
      <c r="AS11" s="42"/>
      <c r="AT11" s="42"/>
      <c r="AV11" s="50"/>
      <c r="AX11" s="42"/>
    </row>
    <row r="12" customFormat="false" ht="12.75" hidden="false" customHeight="false" outlineLevel="0" collapsed="false">
      <c r="A12" s="50" t="n">
        <v>40000</v>
      </c>
      <c r="B12" s="46" t="n">
        <v>1148</v>
      </c>
      <c r="C12" s="42" t="n">
        <f aca="false">B12*1.688</f>
        <v>1937.824</v>
      </c>
      <c r="D12" s="50" t="n">
        <v>20000</v>
      </c>
      <c r="F12" s="42" t="n">
        <f aca="false">E12*1.688</f>
        <v>0</v>
      </c>
      <c r="G12" s="50" t="n">
        <v>5000</v>
      </c>
      <c r="I12" s="42" t="n">
        <f aca="false">H12*1.688</f>
        <v>0</v>
      </c>
      <c r="J12" s="27" t="n">
        <v>0</v>
      </c>
      <c r="K12" s="27"/>
      <c r="L12" s="42" t="n">
        <f aca="false">K12*1.688</f>
        <v>0</v>
      </c>
      <c r="M12" s="50" t="n">
        <v>5000</v>
      </c>
      <c r="N12" s="42"/>
      <c r="O12" s="42" t="n">
        <f aca="false">N12*1.688</f>
        <v>0</v>
      </c>
      <c r="P12" s="27" t="n">
        <v>0</v>
      </c>
      <c r="R12" s="42" t="n">
        <f aca="false">Q12*1.688</f>
        <v>0</v>
      </c>
      <c r="S12" s="27"/>
      <c r="T12" s="27"/>
      <c r="U12" s="42"/>
      <c r="V12" s="50"/>
      <c r="X12" s="42"/>
      <c r="Y12" s="50"/>
      <c r="Z12" s="50" t="n">
        <v>20000</v>
      </c>
      <c r="AA12" s="42" t="n">
        <f aca="false">B14+10</f>
        <v>941</v>
      </c>
      <c r="AB12" s="42" t="n">
        <f aca="false">AA12*1.688</f>
        <v>1588.408</v>
      </c>
      <c r="AC12" s="50" t="n">
        <v>20000</v>
      </c>
      <c r="AD12" s="27"/>
      <c r="AE12" s="42" t="n">
        <f aca="false">AD12*1.688</f>
        <v>0</v>
      </c>
      <c r="AF12" s="50" t="n">
        <v>20000</v>
      </c>
      <c r="AG12" s="27"/>
      <c r="AH12" s="42" t="n">
        <f aca="false">AG12*1.688</f>
        <v>0</v>
      </c>
      <c r="AI12" s="50" t="n">
        <v>5000</v>
      </c>
      <c r="AK12" s="42" t="n">
        <f aca="false">AJ12*1.688</f>
        <v>0</v>
      </c>
      <c r="AM12" s="50" t="n">
        <v>40000</v>
      </c>
      <c r="AN12" s="46" t="n">
        <v>1138</v>
      </c>
      <c r="AO12" s="42" t="n">
        <f aca="false">AN12*1.688</f>
        <v>1920.944</v>
      </c>
      <c r="AR12" s="50"/>
      <c r="AT12" s="42"/>
      <c r="AV12" s="50"/>
      <c r="AX12" s="42"/>
    </row>
    <row r="13" customFormat="false" ht="12.75" hidden="false" customHeight="false" outlineLevel="0" collapsed="false">
      <c r="A13" s="50" t="n">
        <v>30000</v>
      </c>
      <c r="B13" s="46" t="n">
        <v>1027</v>
      </c>
      <c r="C13" s="42" t="n">
        <f aca="false">B13*1.688</f>
        <v>1733.576</v>
      </c>
      <c r="D13" s="50" t="n">
        <v>10000</v>
      </c>
      <c r="F13" s="42" t="n">
        <f aca="false">E13*1.688</f>
        <v>0</v>
      </c>
      <c r="G13" s="27" t="n">
        <v>0</v>
      </c>
      <c r="I13" s="42" t="n">
        <f aca="false">H13*1.688</f>
        <v>0</v>
      </c>
      <c r="M13" s="27" t="n">
        <v>0</v>
      </c>
      <c r="O13" s="42" t="n">
        <f aca="false">N13*1.688</f>
        <v>0</v>
      </c>
      <c r="V13" s="27"/>
      <c r="X13" s="42"/>
      <c r="Y13" s="27"/>
      <c r="Z13" s="50" t="n">
        <v>10000</v>
      </c>
      <c r="AA13" s="42" t="n">
        <f aca="false">B15+10</f>
        <v>800</v>
      </c>
      <c r="AB13" s="42" t="n">
        <f aca="false">AA13*1.688</f>
        <v>1350.4</v>
      </c>
      <c r="AC13" s="50" t="n">
        <v>10000</v>
      </c>
      <c r="AD13" s="27"/>
      <c r="AE13" s="42" t="n">
        <f aca="false">AD13*1.688</f>
        <v>0</v>
      </c>
      <c r="AF13" s="50" t="n">
        <v>10000</v>
      </c>
      <c r="AG13" s="27"/>
      <c r="AH13" s="42" t="n">
        <f aca="false">AG13*1.688</f>
        <v>0</v>
      </c>
      <c r="AI13" s="27" t="n">
        <v>0</v>
      </c>
      <c r="AK13" s="42" t="n">
        <f aca="false">AJ13*1.688</f>
        <v>0</v>
      </c>
      <c r="AM13" s="50" t="n">
        <v>30000</v>
      </c>
      <c r="AN13" s="46" t="n">
        <v>1017</v>
      </c>
      <c r="AO13" s="42" t="n">
        <f aca="false">AN13*1.688</f>
        <v>1716.696</v>
      </c>
      <c r="AR13" s="27"/>
      <c r="AS13" s="27"/>
      <c r="AT13" s="42"/>
      <c r="AV13" s="50"/>
      <c r="AX13" s="42"/>
    </row>
    <row r="14" customFormat="false" ht="12.75" hidden="false" customHeight="false" outlineLevel="0" collapsed="false">
      <c r="A14" s="50" t="n">
        <v>20000</v>
      </c>
      <c r="B14" s="46" t="n">
        <v>931</v>
      </c>
      <c r="C14" s="42" t="n">
        <f aca="false">B14*1.688</f>
        <v>1571.528</v>
      </c>
      <c r="D14" s="50" t="n">
        <v>5000</v>
      </c>
      <c r="F14" s="42" t="n">
        <f aca="false">E14*1.688</f>
        <v>0</v>
      </c>
      <c r="Z14" s="50" t="n">
        <v>5000</v>
      </c>
      <c r="AA14" s="42" t="n">
        <f aca="false">B16+10</f>
        <v>759</v>
      </c>
      <c r="AB14" s="42" t="n">
        <f aca="false">AA14*1.688</f>
        <v>1281.192</v>
      </c>
      <c r="AC14" s="50" t="n">
        <v>5000</v>
      </c>
      <c r="AE14" s="42" t="n">
        <f aca="false">AD14*1.688</f>
        <v>0</v>
      </c>
      <c r="AF14" s="50" t="n">
        <v>5000</v>
      </c>
      <c r="AH14" s="42" t="n">
        <f aca="false">AG14*1.688</f>
        <v>0</v>
      </c>
      <c r="AI14" s="27"/>
      <c r="AK14" s="42"/>
      <c r="AM14" s="50" t="n">
        <v>20000</v>
      </c>
      <c r="AN14" s="46" t="n">
        <v>921</v>
      </c>
      <c r="AO14" s="42" t="n">
        <f aca="false">AN14*1.688</f>
        <v>1554.648</v>
      </c>
      <c r="AR14" s="27"/>
      <c r="AT14" s="42"/>
      <c r="AV14" s="50"/>
      <c r="AX14" s="42"/>
    </row>
    <row r="15" customFormat="false" ht="12.75" hidden="false" customHeight="false" outlineLevel="0" collapsed="false">
      <c r="A15" s="50" t="n">
        <v>10000</v>
      </c>
      <c r="B15" s="46" t="n">
        <v>790</v>
      </c>
      <c r="C15" s="42" t="n">
        <f aca="false">B15*1.688</f>
        <v>1333.52</v>
      </c>
      <c r="D15" s="27" t="n">
        <v>0</v>
      </c>
      <c r="F15" s="42" t="n">
        <f aca="false">E15*1.688</f>
        <v>0</v>
      </c>
      <c r="J15" s="4"/>
      <c r="Z15" s="27" t="n">
        <v>0</v>
      </c>
      <c r="AA15" s="42" t="n">
        <f aca="false">B17+10</f>
        <v>720</v>
      </c>
      <c r="AB15" s="42" t="n">
        <f aca="false">AA15*1.688</f>
        <v>1215.36</v>
      </c>
      <c r="AC15" s="27" t="n">
        <v>0</v>
      </c>
      <c r="AD15" s="27"/>
      <c r="AE15" s="42" t="n">
        <f aca="false">AD15*1.688</f>
        <v>0</v>
      </c>
      <c r="AF15" s="27" t="n">
        <v>0</v>
      </c>
      <c r="AG15" s="27"/>
      <c r="AH15" s="42" t="n">
        <f aca="false">AG15*1.688</f>
        <v>0</v>
      </c>
      <c r="AM15" s="50" t="n">
        <v>10000</v>
      </c>
      <c r="AN15" s="46" t="n">
        <v>780</v>
      </c>
      <c r="AO15" s="42" t="n">
        <f aca="false">AN15*1.688</f>
        <v>1316.64</v>
      </c>
      <c r="AV15" s="27"/>
      <c r="AX15" s="42"/>
    </row>
    <row r="16" customFormat="false" ht="12.75" hidden="false" customHeight="false" outlineLevel="0" collapsed="false">
      <c r="A16" s="50" t="n">
        <v>5000</v>
      </c>
      <c r="B16" s="46" t="n">
        <v>749</v>
      </c>
      <c r="C16" s="42" t="n">
        <f aca="false">B16*1.688</f>
        <v>1264.312</v>
      </c>
      <c r="AM16" s="50" t="n">
        <v>5000</v>
      </c>
      <c r="AN16" s="46" t="n">
        <v>739</v>
      </c>
      <c r="AO16" s="42" t="n">
        <f aca="false">AN16*1.688</f>
        <v>1247.432</v>
      </c>
    </row>
    <row r="17" customFormat="false" ht="12.75" hidden="false" customHeight="false" outlineLevel="0" collapsed="false">
      <c r="A17" s="27" t="n">
        <v>0</v>
      </c>
      <c r="B17" s="0" t="n">
        <v>710</v>
      </c>
      <c r="C17" s="42" t="n">
        <f aca="false">B17*1.688</f>
        <v>1198.48</v>
      </c>
      <c r="Z17" s="0" t="s">
        <v>711</v>
      </c>
      <c r="AM17" s="27" t="n">
        <v>0</v>
      </c>
      <c r="AN17" s="0" t="n">
        <v>700</v>
      </c>
      <c r="AO17" s="42" t="n">
        <f aca="false">AN17*1.688</f>
        <v>1181.6</v>
      </c>
    </row>
    <row r="18" customFormat="false" ht="12.75" hidden="false" customHeight="false" outlineLevel="0" collapsed="false">
      <c r="J18" s="4"/>
      <c r="K18" s="4" t="s">
        <v>3423</v>
      </c>
    </row>
    <row r="19" customFormat="false" ht="12.75" hidden="false" customHeight="false" outlineLevel="0" collapsed="false">
      <c r="J19" s="31"/>
      <c r="M19" s="4"/>
    </row>
    <row r="20" customFormat="false" ht="12.75" hidden="false" customHeight="false" outlineLevel="0" collapsed="false">
      <c r="K20" s="26" t="s">
        <v>3424</v>
      </c>
      <c r="N20" s="26" t="s">
        <v>3425</v>
      </c>
    </row>
    <row r="21" customFormat="false" ht="12.75" hidden="false" customHeight="false" outlineLevel="0" collapsed="false">
      <c r="A21" s="0" t="s">
        <v>710</v>
      </c>
      <c r="N21" s="56" t="s">
        <v>3426</v>
      </c>
    </row>
    <row r="22" customFormat="false" ht="12.75" hidden="false" customHeight="false" outlineLevel="0" collapsed="false">
      <c r="K22" s="26" t="s">
        <v>3427</v>
      </c>
      <c r="V22" s="27"/>
    </row>
    <row r="23" customFormat="false" ht="12.75" hidden="false" customHeight="false" outlineLevel="0" collapsed="false">
      <c r="N23" s="0" t="s">
        <v>3428</v>
      </c>
      <c r="U23" s="27"/>
      <c r="V23" s="53"/>
      <c r="W23" s="53"/>
      <c r="X23" s="27"/>
    </row>
    <row r="24" customFormat="false" ht="12.75" hidden="false" customHeight="false" outlineLevel="0" collapsed="false">
      <c r="A24" s="46" t="s">
        <v>717</v>
      </c>
      <c r="J24" s="4"/>
      <c r="L24" s="4"/>
      <c r="N24" s="0" t="s">
        <v>3429</v>
      </c>
      <c r="R24" s="5"/>
      <c r="U24" s="27"/>
      <c r="V24" s="27"/>
      <c r="W24" s="27"/>
      <c r="X24" s="53"/>
    </row>
    <row r="25" customFormat="false" ht="12.75" hidden="false" customHeight="false" outlineLevel="0" collapsed="false">
      <c r="J25" s="4"/>
      <c r="S25" s="26"/>
      <c r="U25" s="27"/>
      <c r="V25" s="42"/>
      <c r="W25" s="42"/>
      <c r="X25" s="27"/>
    </row>
    <row r="26" customFormat="false" ht="12.75" hidden="false" customHeight="false" outlineLevel="0" collapsed="false">
      <c r="A26" s="0" t="s">
        <v>721</v>
      </c>
      <c r="J26" s="4"/>
      <c r="K26" s="62"/>
      <c r="L26" s="2"/>
      <c r="M26" s="27"/>
      <c r="N26" s="53"/>
      <c r="O26" s="53"/>
      <c r="R26" s="2"/>
      <c r="S26" s="26"/>
      <c r="U26" s="27"/>
      <c r="V26" s="42"/>
      <c r="W26" s="42"/>
      <c r="X26" s="42"/>
    </row>
    <row r="27" customFormat="false" ht="12.75" hidden="false" customHeight="false" outlineLevel="0" collapsed="false">
      <c r="J27" s="4"/>
      <c r="K27" s="27"/>
      <c r="L27" s="57" t="s">
        <v>3430</v>
      </c>
      <c r="M27" s="27"/>
      <c r="N27" s="57" t="s">
        <v>3430</v>
      </c>
      <c r="O27" s="27"/>
      <c r="R27" s="2"/>
      <c r="U27" s="27"/>
      <c r="V27" s="42"/>
      <c r="W27" s="42"/>
      <c r="X27" s="27"/>
    </row>
    <row r="28" customFormat="false" ht="12.75" hidden="false" customHeight="false" outlineLevel="0" collapsed="false">
      <c r="J28" s="4"/>
      <c r="K28" s="5" t="s">
        <v>3431</v>
      </c>
      <c r="L28" s="5" t="s">
        <v>3432</v>
      </c>
      <c r="M28" s="5" t="s">
        <v>3433</v>
      </c>
      <c r="N28" s="5" t="s">
        <v>3434</v>
      </c>
      <c r="O28" s="5" t="s">
        <v>3435</v>
      </c>
      <c r="R28" s="2"/>
      <c r="S28" s="26"/>
      <c r="U28" s="27"/>
      <c r="V28" s="42"/>
      <c r="W28" s="42"/>
      <c r="X28" s="27"/>
    </row>
    <row r="29" customFormat="false" ht="12.75" hidden="false" customHeight="false" outlineLevel="0" collapsed="false">
      <c r="I29" s="38" t="s">
        <v>694</v>
      </c>
      <c r="J29" s="4"/>
      <c r="K29" s="60"/>
      <c r="L29" s="60" t="n">
        <v>1975</v>
      </c>
      <c r="M29" s="60" t="n">
        <v>1973</v>
      </c>
      <c r="N29" s="60" t="n">
        <v>1974</v>
      </c>
      <c r="O29" s="60" t="n">
        <v>1978</v>
      </c>
      <c r="P29" s="4" t="s">
        <v>1223</v>
      </c>
      <c r="R29" s="2"/>
      <c r="S29" s="26"/>
      <c r="U29" s="27"/>
      <c r="V29" s="42"/>
      <c r="W29" s="42"/>
      <c r="X29" s="27"/>
    </row>
    <row r="30" customFormat="false" ht="12.75" hidden="false" customHeight="false" outlineLevel="0" collapsed="false">
      <c r="J30" s="4"/>
      <c r="K30" s="60"/>
      <c r="L30" s="60"/>
      <c r="M30" s="60"/>
      <c r="N30" s="60"/>
      <c r="O30" s="60"/>
      <c r="Q30" s="27"/>
      <c r="R30" s="2"/>
      <c r="S30" s="26"/>
      <c r="U30" s="27"/>
      <c r="V30" s="42"/>
      <c r="W30" s="42"/>
      <c r="X30" s="27"/>
    </row>
    <row r="31" customFormat="false" ht="12.75" hidden="false" customHeight="false" outlineLevel="0" collapsed="false">
      <c r="J31" s="4"/>
      <c r="K31" s="62"/>
      <c r="L31" s="62" t="s">
        <v>3436</v>
      </c>
      <c r="M31" s="62"/>
      <c r="N31" s="62" t="s">
        <v>3437</v>
      </c>
      <c r="O31" s="60"/>
      <c r="P31" s="0" t="s">
        <v>735</v>
      </c>
      <c r="Q31" s="29" t="s">
        <v>1226</v>
      </c>
      <c r="R31" s="2"/>
      <c r="S31" s="7"/>
      <c r="U31" s="27"/>
      <c r="V31" s="42"/>
      <c r="W31" s="42"/>
      <c r="X31" s="27"/>
    </row>
    <row r="32" customFormat="false" ht="12.75" hidden="false" customHeight="false" outlineLevel="0" collapsed="false">
      <c r="J32" s="4"/>
      <c r="K32" s="62"/>
      <c r="L32" s="62" t="s">
        <v>3438</v>
      </c>
      <c r="M32" s="62"/>
      <c r="N32" s="62" t="s">
        <v>3438</v>
      </c>
      <c r="O32" s="62"/>
      <c r="P32" s="0" t="s">
        <v>740</v>
      </c>
      <c r="S32" s="60"/>
      <c r="U32" s="27"/>
      <c r="V32" s="42"/>
      <c r="W32" s="42"/>
      <c r="X32" s="27"/>
    </row>
    <row r="33" customFormat="false" ht="12.75" hidden="false" customHeight="false" outlineLevel="0" collapsed="false">
      <c r="J33" s="4"/>
      <c r="K33" s="57"/>
      <c r="L33" s="57" t="s">
        <v>3439</v>
      </c>
      <c r="M33" s="57"/>
      <c r="N33" s="57" t="s">
        <v>3440</v>
      </c>
      <c r="O33" s="57"/>
      <c r="Q33" s="30"/>
      <c r="R33" s="29"/>
      <c r="S33" s="7"/>
      <c r="U33" s="27"/>
      <c r="V33" s="42"/>
      <c r="W33" s="42"/>
      <c r="X33" s="27"/>
    </row>
    <row r="34" customFormat="false" ht="12.75" hidden="false" customHeight="false" outlineLevel="0" collapsed="false">
      <c r="J34" s="4"/>
      <c r="K34" s="54"/>
      <c r="L34" s="57" t="s">
        <v>3441</v>
      </c>
      <c r="M34" s="54"/>
      <c r="N34" s="57" t="s">
        <v>3442</v>
      </c>
      <c r="O34" s="2"/>
      <c r="R34" s="29"/>
      <c r="S34" s="60"/>
      <c r="U34" s="27"/>
      <c r="V34" s="42"/>
      <c r="W34" s="42"/>
      <c r="X34" s="27"/>
    </row>
    <row r="35" customFormat="false" ht="12.75" hidden="false" customHeight="false" outlineLevel="0" collapsed="false">
      <c r="J35" s="4"/>
      <c r="Q35" s="95"/>
      <c r="U35" s="27"/>
      <c r="V35" s="27"/>
      <c r="W35" s="42"/>
      <c r="X35" s="27"/>
    </row>
    <row r="36" customFormat="false" ht="12.75" hidden="false" customHeight="false" outlineLevel="0" collapsed="false">
      <c r="J36" s="4"/>
      <c r="K36" s="2"/>
      <c r="L36" s="2"/>
      <c r="M36" s="2"/>
      <c r="N36" s="2"/>
      <c r="O36" s="2"/>
      <c r="S36" s="26"/>
      <c r="U36" s="27"/>
      <c r="V36" s="27"/>
      <c r="W36" s="42"/>
      <c r="X36" s="27"/>
    </row>
    <row r="37" customFormat="false" ht="12.75" hidden="false" customHeight="false" outlineLevel="0" collapsed="false">
      <c r="J37" s="4"/>
      <c r="K37" s="55"/>
      <c r="L37" s="55" t="n">
        <v>1165</v>
      </c>
      <c r="M37" s="55"/>
      <c r="N37" s="55" t="n">
        <v>1135</v>
      </c>
      <c r="O37" s="2"/>
      <c r="P37" s="0" t="s">
        <v>1348</v>
      </c>
      <c r="S37" s="26"/>
      <c r="U37" s="27"/>
      <c r="V37" s="27"/>
      <c r="W37" s="42"/>
      <c r="X37" s="27"/>
    </row>
    <row r="38" customFormat="false" ht="12.75" hidden="false" customHeight="false" outlineLevel="0" collapsed="false">
      <c r="J38" s="4"/>
      <c r="K38" s="55" t="n">
        <f aca="false">K$37*6.5</f>
        <v>0</v>
      </c>
      <c r="L38" s="55" t="n">
        <f aca="false">L$37*6.5</f>
        <v>7572.5</v>
      </c>
      <c r="M38" s="55" t="n">
        <f aca="false">M$37*6.5</f>
        <v>0</v>
      </c>
      <c r="N38" s="55" t="n">
        <f aca="false">N$37*6.5</f>
        <v>7377.5</v>
      </c>
      <c r="O38" s="55" t="n">
        <f aca="false">O$37*6.5</f>
        <v>0</v>
      </c>
      <c r="P38" s="0" t="s">
        <v>1230</v>
      </c>
      <c r="R38" s="29"/>
      <c r="S38" s="26"/>
      <c r="U38" s="27"/>
      <c r="V38" s="27"/>
      <c r="W38" s="42"/>
      <c r="X38" s="27"/>
    </row>
    <row r="39" customFormat="false" ht="12.75" hidden="false" customHeight="false" outlineLevel="0" collapsed="false">
      <c r="J39" s="4"/>
      <c r="K39" s="55" t="n">
        <f aca="false">K$37*6.8</f>
        <v>0</v>
      </c>
      <c r="L39" s="55" t="n">
        <f aca="false">L$37*6.8</f>
        <v>7922</v>
      </c>
      <c r="M39" s="55" t="n">
        <f aca="false">M$37*6.8</f>
        <v>0</v>
      </c>
      <c r="N39" s="55" t="n">
        <f aca="false">N$37*6.8</f>
        <v>7718</v>
      </c>
      <c r="O39" s="55" t="n">
        <f aca="false">O$37*6.8</f>
        <v>0</v>
      </c>
      <c r="P39" s="0" t="s">
        <v>747</v>
      </c>
      <c r="R39" s="29"/>
      <c r="S39" s="26"/>
    </row>
    <row r="40" customFormat="false" ht="12.75" hidden="false" customHeight="false" outlineLevel="0" collapsed="false">
      <c r="J40" s="4"/>
      <c r="K40" s="57"/>
      <c r="L40" s="57" t="s">
        <v>3443</v>
      </c>
      <c r="M40" s="57"/>
      <c r="N40" s="57" t="s">
        <v>3444</v>
      </c>
      <c r="O40" s="2"/>
      <c r="P40" s="29"/>
      <c r="R40" s="11"/>
      <c r="S40" s="26"/>
    </row>
    <row r="41" customFormat="false" ht="12.75" hidden="false" customHeight="false" outlineLevel="0" collapsed="false">
      <c r="J41" s="4"/>
      <c r="K41" s="2"/>
      <c r="L41" s="2"/>
      <c r="M41" s="2"/>
      <c r="N41" s="2"/>
      <c r="O41" s="2"/>
    </row>
    <row r="42" customFormat="false" ht="12.75" hidden="false" customHeight="false" outlineLevel="0" collapsed="false">
      <c r="J42" s="4"/>
      <c r="K42" s="60"/>
      <c r="L42" s="60"/>
      <c r="M42" s="60"/>
      <c r="N42" s="60"/>
      <c r="O42" s="60"/>
      <c r="P42" s="31" t="s">
        <v>1235</v>
      </c>
      <c r="S42" s="26"/>
    </row>
    <row r="43" customFormat="false" ht="12.75" hidden="false" customHeight="false" outlineLevel="0" collapsed="false">
      <c r="J43" s="4"/>
      <c r="K43" s="60"/>
      <c r="L43" s="62"/>
      <c r="M43" s="60"/>
      <c r="N43" s="60"/>
      <c r="O43" s="60"/>
      <c r="P43" s="0" t="s">
        <v>1236</v>
      </c>
      <c r="S43" s="26"/>
    </row>
    <row r="44" customFormat="false" ht="12.75" hidden="false" customHeight="false" outlineLevel="0" collapsed="false">
      <c r="J44" s="4"/>
      <c r="K44" s="60"/>
      <c r="L44" s="97"/>
      <c r="M44" s="60"/>
      <c r="N44" s="60"/>
      <c r="O44" s="60"/>
      <c r="P44" s="0" t="s">
        <v>1236</v>
      </c>
    </row>
    <row r="45" customFormat="false" ht="12.75" hidden="false" customHeight="false" outlineLevel="0" collapsed="false">
      <c r="J45" s="4"/>
      <c r="K45" s="60"/>
      <c r="L45" s="60"/>
      <c r="M45" s="60"/>
      <c r="N45" s="60"/>
      <c r="O45" s="60"/>
      <c r="P45" s="0" t="s">
        <v>1236</v>
      </c>
    </row>
    <row r="46" customFormat="false" ht="12.75" hidden="false" customHeight="false" outlineLevel="0" collapsed="false">
      <c r="J46" s="4"/>
      <c r="K46" s="60"/>
      <c r="L46" s="60"/>
      <c r="M46" s="60"/>
      <c r="N46" s="60"/>
      <c r="O46" s="60"/>
      <c r="P46" s="0" t="s">
        <v>1236</v>
      </c>
    </row>
    <row r="47" customFormat="false" ht="12.75" hidden="false" customHeight="false" outlineLevel="0" collapsed="false">
      <c r="J47" s="4"/>
      <c r="K47" s="60"/>
      <c r="L47" s="60" t="s">
        <v>2245</v>
      </c>
      <c r="M47" s="60"/>
      <c r="N47" s="60" t="s">
        <v>2245</v>
      </c>
      <c r="O47" s="60"/>
      <c r="P47" s="0" t="s">
        <v>1236</v>
      </c>
    </row>
    <row r="48" customFormat="false" ht="12.75" hidden="false" customHeight="false" outlineLevel="0" collapsed="false">
      <c r="J48" s="4"/>
      <c r="K48" s="60"/>
      <c r="L48" s="60"/>
      <c r="M48" s="60"/>
      <c r="N48" s="60"/>
      <c r="O48" s="60"/>
      <c r="P48" s="0" t="s">
        <v>1236</v>
      </c>
    </row>
    <row r="49" customFormat="false" ht="12.75" hidden="false" customHeight="false" outlineLevel="0" collapsed="false">
      <c r="J49" s="4"/>
      <c r="K49" s="73" t="s">
        <v>1237</v>
      </c>
      <c r="L49" s="57" t="s">
        <v>3439</v>
      </c>
      <c r="M49" s="73" t="s">
        <v>1237</v>
      </c>
      <c r="N49" s="57" t="s">
        <v>3445</v>
      </c>
      <c r="O49" s="73" t="s">
        <v>1237</v>
      </c>
    </row>
    <row r="50" customFormat="false" ht="12.75" hidden="false" customHeight="false" outlineLevel="0" collapsed="false">
      <c r="I50" s="38" t="s">
        <v>697</v>
      </c>
      <c r="J50" s="4"/>
      <c r="K50" s="60"/>
      <c r="L50" s="60" t="s">
        <v>1115</v>
      </c>
      <c r="M50" s="60"/>
      <c r="N50" s="60"/>
      <c r="O50" s="2"/>
    </row>
    <row r="51" customFormat="false" ht="12.75" hidden="false" customHeight="false" outlineLevel="0" collapsed="false">
      <c r="J51" s="4"/>
      <c r="K51" s="60"/>
      <c r="L51" s="60"/>
      <c r="M51" s="60"/>
      <c r="N51" s="60"/>
      <c r="O51" s="60"/>
      <c r="P51" s="31" t="s">
        <v>762</v>
      </c>
    </row>
    <row r="52" customFormat="false" ht="12.75" hidden="false" customHeight="false" outlineLevel="0" collapsed="false">
      <c r="J52" s="4"/>
      <c r="K52" s="60"/>
      <c r="L52" s="60" t="s">
        <v>1379</v>
      </c>
      <c r="M52" s="60"/>
      <c r="N52" s="60" t="s">
        <v>1379</v>
      </c>
      <c r="O52" s="60"/>
    </row>
    <row r="53" customFormat="false" ht="12.75" hidden="false" customHeight="false" outlineLevel="0" collapsed="false">
      <c r="J53" s="4"/>
      <c r="K53" s="60"/>
      <c r="L53" s="60" t="s">
        <v>1381</v>
      </c>
      <c r="M53" s="60"/>
      <c r="N53" s="60" t="s">
        <v>1381</v>
      </c>
      <c r="O53" s="60"/>
      <c r="R53" s="29" t="s">
        <v>3446</v>
      </c>
    </row>
    <row r="54" customFormat="false" ht="12.75" hidden="false" customHeight="false" outlineLevel="0" collapsed="false">
      <c r="J54" s="4"/>
      <c r="K54" s="57"/>
      <c r="L54" s="57" t="s">
        <v>3439</v>
      </c>
      <c r="M54" s="57"/>
      <c r="N54" s="57" t="s">
        <v>3440</v>
      </c>
      <c r="O54" s="57"/>
      <c r="R54" s="29" t="s">
        <v>1380</v>
      </c>
    </row>
    <row r="55" customFormat="false" ht="12.75" hidden="false" customHeight="false" outlineLevel="0" collapsed="false">
      <c r="J55" s="4"/>
      <c r="K55" s="2"/>
      <c r="L55" s="57" t="s">
        <v>3447</v>
      </c>
      <c r="M55" s="2"/>
      <c r="N55" s="57" t="s">
        <v>3448</v>
      </c>
      <c r="O55" s="2"/>
    </row>
    <row r="56" customFormat="false" ht="12.75" hidden="false" customHeight="false" outlineLevel="0" collapsed="false">
      <c r="J56" s="4"/>
      <c r="K56" s="2"/>
      <c r="L56" s="2"/>
      <c r="M56" s="2"/>
      <c r="N56" s="2"/>
      <c r="O56" s="2"/>
    </row>
    <row r="57" customFormat="false" ht="12.75" hidden="false" customHeight="false" outlineLevel="0" collapsed="false">
      <c r="J57" s="4"/>
      <c r="K57" s="61" t="s">
        <v>771</v>
      </c>
      <c r="L57" s="61" t="s">
        <v>771</v>
      </c>
      <c r="M57" s="61" t="s">
        <v>771</v>
      </c>
      <c r="N57" s="61" t="s">
        <v>771</v>
      </c>
      <c r="O57" s="61" t="s">
        <v>771</v>
      </c>
      <c r="P57" s="31" t="s">
        <v>1394</v>
      </c>
    </row>
    <row r="58" customFormat="false" ht="12.75" hidden="false" customHeight="false" outlineLevel="0" collapsed="false">
      <c r="J58" s="4"/>
      <c r="K58" s="32"/>
      <c r="L58" s="32"/>
      <c r="M58" s="32"/>
      <c r="N58" s="32"/>
      <c r="O58" s="2"/>
      <c r="P58" s="3" t="s">
        <v>1097</v>
      </c>
    </row>
    <row r="59" customFormat="false" ht="12.75" hidden="false" customHeight="false" outlineLevel="0" collapsed="false">
      <c r="J59" s="4"/>
      <c r="K59" s="2"/>
      <c r="L59" s="2"/>
      <c r="M59" s="2"/>
      <c r="N59" s="2"/>
      <c r="O59" s="2"/>
      <c r="P59" s="3" t="s">
        <v>1098</v>
      </c>
    </row>
    <row r="60" customFormat="false" ht="12.75" hidden="false" customHeight="false" outlineLevel="0" collapsed="false">
      <c r="K60" s="115"/>
      <c r="L60" s="115"/>
      <c r="M60" s="115"/>
      <c r="N60" s="115"/>
      <c r="O60" s="2"/>
      <c r="P60" s="3" t="s">
        <v>1100</v>
      </c>
    </row>
    <row r="61" customFormat="false" ht="12.75" hidden="false" customHeight="false" outlineLevel="0" collapsed="false">
      <c r="J61" s="4"/>
      <c r="K61" s="32"/>
      <c r="L61" s="32"/>
      <c r="M61" s="32"/>
      <c r="N61" s="32"/>
      <c r="O61" s="2"/>
      <c r="P61" s="3" t="s">
        <v>1102</v>
      </c>
    </row>
    <row r="62" customFormat="false" ht="12.75" hidden="false" customHeight="false" outlineLevel="0" collapsed="false">
      <c r="J62" s="4"/>
      <c r="K62" s="2"/>
      <c r="L62" s="2"/>
      <c r="M62" s="2"/>
      <c r="N62" s="2"/>
      <c r="O62" s="2"/>
      <c r="P62" s="3" t="s">
        <v>1103</v>
      </c>
    </row>
    <row r="63" customFormat="false" ht="12.75" hidden="false" customHeight="false" outlineLevel="0" collapsed="false">
      <c r="J63" s="4"/>
      <c r="K63" s="2"/>
      <c r="L63" s="2"/>
      <c r="M63" s="2"/>
      <c r="N63" s="2"/>
      <c r="O63" s="2"/>
      <c r="P63" s="3" t="s">
        <v>1104</v>
      </c>
    </row>
    <row r="64" customFormat="false" ht="12.75" hidden="false" customHeight="false" outlineLevel="0" collapsed="false">
      <c r="J64" s="4"/>
      <c r="K64" s="2"/>
      <c r="L64" s="2"/>
      <c r="M64" s="2"/>
      <c r="N64" s="2"/>
      <c r="O64" s="2"/>
    </row>
    <row r="65" customFormat="false" ht="12.75" hidden="false" customHeight="false" outlineLevel="0" collapsed="false">
      <c r="J65" s="4"/>
      <c r="K65" s="61" t="s">
        <v>771</v>
      </c>
      <c r="L65" s="61" t="s">
        <v>771</v>
      </c>
      <c r="M65" s="61" t="s">
        <v>771</v>
      </c>
      <c r="N65" s="61" t="s">
        <v>771</v>
      </c>
      <c r="O65" s="61" t="s">
        <v>771</v>
      </c>
      <c r="P65" s="31" t="s">
        <v>772</v>
      </c>
    </row>
    <row r="66" customFormat="false" ht="12.75" hidden="false" customHeight="false" outlineLevel="0" collapsed="false">
      <c r="J66" s="4"/>
      <c r="K66" s="2"/>
      <c r="L66" s="2"/>
      <c r="M66" s="2"/>
      <c r="N66" s="2"/>
      <c r="O66" s="2"/>
      <c r="P66" s="3" t="s">
        <v>1097</v>
      </c>
    </row>
    <row r="67" customFormat="false" ht="12.75" hidden="false" customHeight="false" outlineLevel="0" collapsed="false">
      <c r="J67" s="4"/>
      <c r="K67" s="2"/>
      <c r="L67" s="2"/>
      <c r="M67" s="2"/>
      <c r="N67" s="2"/>
      <c r="O67" s="2"/>
      <c r="P67" s="3" t="s">
        <v>1098</v>
      </c>
    </row>
    <row r="68" customFormat="false" ht="12.75" hidden="false" customHeight="false" outlineLevel="0" collapsed="false">
      <c r="J68" s="4"/>
      <c r="K68" s="2"/>
      <c r="L68" s="2"/>
      <c r="M68" s="2"/>
      <c r="N68" s="2"/>
      <c r="O68" s="2"/>
      <c r="P68" s="3" t="s">
        <v>1100</v>
      </c>
    </row>
    <row r="69" customFormat="false" ht="12.75" hidden="false" customHeight="false" outlineLevel="0" collapsed="false">
      <c r="J69" s="4"/>
      <c r="K69" s="2"/>
      <c r="L69" s="2"/>
      <c r="M69" s="2"/>
      <c r="N69" s="2"/>
      <c r="O69" s="2"/>
      <c r="P69" s="3" t="s">
        <v>1102</v>
      </c>
    </row>
    <row r="70" customFormat="false" ht="12.75" hidden="false" customHeight="false" outlineLevel="0" collapsed="false">
      <c r="J70" s="4"/>
      <c r="K70" s="2"/>
      <c r="L70" s="2"/>
      <c r="M70" s="2"/>
      <c r="N70" s="2"/>
      <c r="O70" s="2"/>
      <c r="P70" s="3" t="s">
        <v>1103</v>
      </c>
    </row>
    <row r="71" customFormat="false" ht="12.75" hidden="false" customHeight="false" outlineLevel="0" collapsed="false">
      <c r="I71" s="38" t="s">
        <v>698</v>
      </c>
      <c r="J71" s="4"/>
      <c r="K71" s="2"/>
      <c r="L71" s="2"/>
      <c r="M71" s="2"/>
      <c r="N71" s="2"/>
      <c r="O71" s="2"/>
      <c r="P71" s="3" t="s">
        <v>1104</v>
      </c>
    </row>
    <row r="72" customFormat="false" ht="12.75" hidden="false" customHeight="false" outlineLevel="0" collapsed="false">
      <c r="J72" s="4"/>
      <c r="K72" s="2"/>
      <c r="L72" s="2"/>
      <c r="M72" s="2"/>
      <c r="N72" s="2"/>
      <c r="O72" s="2"/>
    </row>
    <row r="73" customFormat="false" ht="12.75" hidden="false" customHeight="false" outlineLevel="0" collapsed="false">
      <c r="J73" s="4"/>
      <c r="K73" s="2"/>
      <c r="L73" s="2"/>
      <c r="M73" s="2"/>
      <c r="N73" s="2"/>
      <c r="O73" s="2"/>
    </row>
    <row r="74" customFormat="false" ht="12.75" hidden="false" customHeight="false" outlineLevel="0" collapsed="false">
      <c r="J74" s="4"/>
      <c r="K74" s="2"/>
      <c r="L74" s="2"/>
      <c r="M74" s="2"/>
      <c r="N74" s="2"/>
      <c r="O74" s="2"/>
    </row>
    <row r="75" customFormat="false" ht="12.75" hidden="false" customHeight="false" outlineLevel="0" collapsed="false">
      <c r="J75" s="4"/>
      <c r="K75" s="2"/>
      <c r="L75" s="61" t="s">
        <v>771</v>
      </c>
      <c r="M75" s="2"/>
      <c r="N75" s="61" t="s">
        <v>771</v>
      </c>
      <c r="O75" s="2"/>
      <c r="P75" s="31" t="s">
        <v>794</v>
      </c>
    </row>
    <row r="76" customFormat="false" ht="12.75" hidden="false" customHeight="false" outlineLevel="0" collapsed="false">
      <c r="J76" s="4"/>
      <c r="K76" s="2"/>
      <c r="L76" s="2" t="s">
        <v>796</v>
      </c>
      <c r="M76" s="2"/>
      <c r="N76" s="2" t="s">
        <v>796</v>
      </c>
      <c r="O76" s="2"/>
      <c r="P76" s="0" t="s">
        <v>797</v>
      </c>
      <c r="R76" s="34" t="s">
        <v>798</v>
      </c>
    </row>
    <row r="77" customFormat="false" ht="12.75" hidden="false" customHeight="false" outlineLevel="0" collapsed="false">
      <c r="J77" s="4"/>
      <c r="K77" s="2"/>
      <c r="L77" s="2"/>
      <c r="M77" s="2"/>
      <c r="N77" s="2"/>
      <c r="O77" s="2"/>
      <c r="P77" s="0" t="s">
        <v>799</v>
      </c>
      <c r="R77" s="34" t="s">
        <v>800</v>
      </c>
    </row>
    <row r="78" customFormat="false" ht="12.75" hidden="false" customHeight="false" outlineLevel="0" collapsed="false">
      <c r="J78" s="4"/>
      <c r="K78" s="2"/>
      <c r="L78" s="2"/>
      <c r="M78" s="2"/>
      <c r="N78" s="2"/>
      <c r="O78" s="2"/>
      <c r="P78" s="0" t="s">
        <v>806</v>
      </c>
      <c r="R78" s="34" t="s">
        <v>807</v>
      </c>
    </row>
    <row r="79" customFormat="false" ht="12.75" hidden="false" customHeight="false" outlineLevel="0" collapsed="false">
      <c r="J79" s="4"/>
      <c r="K79" s="57"/>
      <c r="L79" s="57" t="s">
        <v>3439</v>
      </c>
      <c r="M79" s="2"/>
      <c r="N79" s="57" t="s">
        <v>3440</v>
      </c>
      <c r="O79" s="2"/>
    </row>
    <row r="80" customFormat="false" ht="12.75" hidden="false" customHeight="false" outlineLevel="0" collapsed="false">
      <c r="J80" s="4"/>
      <c r="K80" s="2"/>
      <c r="L80" s="2"/>
      <c r="M80" s="2"/>
      <c r="N80" s="2"/>
      <c r="O80" s="2"/>
    </row>
    <row r="81" customFormat="false" ht="12.75" hidden="false" customHeight="false" outlineLevel="0" collapsed="false">
      <c r="J81" s="4"/>
      <c r="K81" s="2"/>
      <c r="L81" s="2"/>
      <c r="M81" s="2"/>
      <c r="N81" s="2"/>
      <c r="O81" s="2"/>
    </row>
    <row r="82" customFormat="false" ht="12.75" hidden="false" customHeight="false" outlineLevel="0" collapsed="false">
      <c r="J82" s="4"/>
      <c r="K82" s="2"/>
      <c r="O82" s="2"/>
      <c r="P82" s="31" t="s">
        <v>811</v>
      </c>
    </row>
    <row r="83" customFormat="false" ht="12.75" hidden="false" customHeight="false" outlineLevel="0" collapsed="false">
      <c r="J83" s="4"/>
      <c r="K83" s="2"/>
      <c r="L83" s="2" t="s">
        <v>3449</v>
      </c>
      <c r="M83" s="2"/>
      <c r="N83" s="2" t="s">
        <v>3449</v>
      </c>
      <c r="O83" s="2"/>
      <c r="P83" s="0" t="s">
        <v>3450</v>
      </c>
    </row>
    <row r="84" customFormat="false" ht="12.75" hidden="false" customHeight="false" outlineLevel="0" collapsed="false">
      <c r="J84" s="4"/>
      <c r="K84" s="2"/>
      <c r="L84" s="2" t="s">
        <v>1106</v>
      </c>
      <c r="M84" s="2"/>
      <c r="N84" s="2" t="s">
        <v>1106</v>
      </c>
      <c r="O84" s="2"/>
      <c r="P84" s="0" t="s">
        <v>3451</v>
      </c>
    </row>
    <row r="85" customFormat="false" ht="12.75" hidden="false" customHeight="false" outlineLevel="0" collapsed="false">
      <c r="L85" s="57" t="s">
        <v>3439</v>
      </c>
      <c r="M85" s="2"/>
      <c r="N85" s="57" t="s">
        <v>3440</v>
      </c>
    </row>
    <row r="87" customFormat="false" ht="12.75" hidden="false" customHeight="false" outlineLevel="0" collapsed="false">
      <c r="K87" s="2"/>
      <c r="L87" s="2"/>
      <c r="M87" s="2"/>
      <c r="N87" s="2"/>
      <c r="O87" s="2"/>
    </row>
    <row r="88" customFormat="false" ht="12.75" hidden="false" customHeight="false" outlineLevel="0" collapsed="false">
      <c r="K88" s="2"/>
      <c r="L88" s="2" t="s">
        <v>3452</v>
      </c>
      <c r="M88" s="2"/>
      <c r="N88" s="2" t="s">
        <v>3452</v>
      </c>
      <c r="O88" s="2"/>
      <c r="P88" s="0" t="s">
        <v>814</v>
      </c>
    </row>
    <row r="89" customFormat="false" ht="12.75" hidden="false" customHeight="false" outlineLevel="0" collapsed="false">
      <c r="K89" s="2"/>
      <c r="L89" s="57" t="s">
        <v>3453</v>
      </c>
      <c r="M89" s="2"/>
      <c r="N89" s="57" t="s">
        <v>3442</v>
      </c>
      <c r="O89" s="2"/>
      <c r="P89" s="0" t="s">
        <v>817</v>
      </c>
    </row>
    <row r="90" customFormat="false" ht="12.75" hidden="false" customHeight="false" outlineLevel="0" collapsed="false">
      <c r="K90" s="2"/>
      <c r="L90" s="2"/>
      <c r="M90" s="2"/>
      <c r="N90" s="2"/>
      <c r="O90" s="2"/>
    </row>
    <row r="91" customFormat="false" ht="12.75" hidden="false" customHeight="false" outlineLevel="0" collapsed="false">
      <c r="K91" s="2"/>
      <c r="L91" s="2" t="s">
        <v>3454</v>
      </c>
      <c r="M91" s="2"/>
      <c r="N91" s="2" t="s">
        <v>3454</v>
      </c>
      <c r="O91" s="2"/>
      <c r="P91" s="0" t="s">
        <v>819</v>
      </c>
    </row>
    <row r="92" customFormat="false" ht="12.75" hidden="false" customHeight="false" outlineLevel="0" collapsed="false">
      <c r="I92" s="38"/>
      <c r="K92" s="2"/>
      <c r="L92" s="57" t="s">
        <v>3441</v>
      </c>
      <c r="M92" s="2"/>
      <c r="N92" s="57" t="s">
        <v>3442</v>
      </c>
      <c r="O92" s="2"/>
    </row>
    <row r="93" customFormat="false" ht="12.75" hidden="false" customHeight="false" outlineLevel="0" collapsed="false">
      <c r="I93" s="38" t="s">
        <v>699</v>
      </c>
      <c r="K93" s="2"/>
      <c r="L93" s="2"/>
      <c r="M93" s="2"/>
      <c r="N93" s="2"/>
      <c r="O93" s="2"/>
    </row>
    <row r="94" customFormat="false" ht="12.75" hidden="false" customHeight="false" outlineLevel="0" collapsed="false">
      <c r="K94" s="2"/>
      <c r="L94" s="2"/>
      <c r="M94" s="2"/>
      <c r="N94" s="2"/>
      <c r="O94" s="2"/>
      <c r="P94" s="0" t="s">
        <v>821</v>
      </c>
    </row>
    <row r="95" customFormat="false" ht="12.75" hidden="false" customHeight="false" outlineLevel="0" collapsed="false">
      <c r="K95" s="2"/>
      <c r="L95" s="2"/>
      <c r="M95" s="2"/>
      <c r="N95" s="2"/>
      <c r="O95" s="2"/>
    </row>
    <row r="96" customFormat="false" ht="12.75" hidden="false" customHeight="false" outlineLevel="0" collapsed="false">
      <c r="K96" s="2"/>
      <c r="L96" s="2"/>
      <c r="M96" s="2"/>
      <c r="N96" s="2"/>
      <c r="O96" s="2"/>
    </row>
    <row r="97" customFormat="false" ht="12.75" hidden="false" customHeight="false" outlineLevel="0" collapsed="false">
      <c r="K97" s="2"/>
      <c r="L97" s="2"/>
      <c r="M97" s="2"/>
      <c r="N97" s="2"/>
      <c r="O97" s="2"/>
      <c r="P97" s="5" t="s">
        <v>822</v>
      </c>
    </row>
    <row r="98" customFormat="false" ht="12.75" hidden="false" customHeight="false" outlineLevel="0" collapsed="false">
      <c r="K98" s="2"/>
      <c r="L98" s="2"/>
      <c r="M98" s="2"/>
      <c r="N98" s="2"/>
      <c r="O98" s="2"/>
    </row>
    <row r="99" customFormat="false" ht="12.75" hidden="false" customHeight="false" outlineLevel="0" collapsed="false">
      <c r="K99" s="2"/>
      <c r="L99" s="2" t="s">
        <v>3455</v>
      </c>
      <c r="M99" s="2"/>
      <c r="N99" s="57" t="s">
        <v>3456</v>
      </c>
      <c r="O99" s="2"/>
      <c r="P99" s="0" t="s">
        <v>1243</v>
      </c>
    </row>
    <row r="100" customFormat="false" ht="12.75" hidden="false" customHeight="false" outlineLevel="0" collapsed="false">
      <c r="K100" s="2"/>
      <c r="L100" s="57" t="s">
        <v>3457</v>
      </c>
      <c r="M100" s="2"/>
      <c r="N100" s="57" t="s">
        <v>3458</v>
      </c>
      <c r="O100" s="2"/>
    </row>
    <row r="101" customFormat="false" ht="12.75" hidden="false" customHeight="false" outlineLevel="0" collapsed="false">
      <c r="K101" s="2"/>
      <c r="L101" s="2"/>
      <c r="M101" s="2"/>
      <c r="N101" s="2"/>
      <c r="O101" s="2"/>
    </row>
    <row r="102" customFormat="false" ht="12.75" hidden="false" customHeight="false" outlineLevel="0" collapsed="false">
      <c r="K102" s="2"/>
      <c r="L102" s="2" t="s">
        <v>650</v>
      </c>
      <c r="M102" s="2"/>
      <c r="N102" s="2" t="s">
        <v>654</v>
      </c>
      <c r="O102" s="2"/>
      <c r="P102" s="0" t="s">
        <v>1245</v>
      </c>
    </row>
    <row r="103" customFormat="false" ht="12.75" hidden="false" customHeight="false" outlineLevel="0" collapsed="false">
      <c r="L103" s="57" t="s">
        <v>3457</v>
      </c>
    </row>
    <row r="104" customFormat="false" ht="12.75" hidden="false" customHeight="false" outlineLevel="0" collapsed="false">
      <c r="V104" s="4"/>
    </row>
    <row r="105" customFormat="false" ht="12.75" hidden="false" customHeight="false" outlineLevel="0" collapsed="false">
      <c r="V105" s="4"/>
    </row>
    <row r="106" customFormat="false" ht="12.75" hidden="false" customHeight="false" outlineLevel="0" collapsed="false">
      <c r="K106" s="32" t="s">
        <v>1246</v>
      </c>
      <c r="L106" s="2" t="s">
        <v>3459</v>
      </c>
      <c r="M106" s="2"/>
      <c r="N106" s="32" t="s">
        <v>3460</v>
      </c>
      <c r="O106" s="2"/>
      <c r="P106" s="31" t="s">
        <v>826</v>
      </c>
      <c r="R106" s="0" t="s">
        <v>3461</v>
      </c>
    </row>
    <row r="107" customFormat="false" ht="12.75" hidden="false" customHeight="false" outlineLevel="0" collapsed="false">
      <c r="K107" s="32" t="s">
        <v>827</v>
      </c>
      <c r="L107" s="32" t="s">
        <v>3462</v>
      </c>
      <c r="M107" s="2"/>
      <c r="N107" s="2"/>
      <c r="O107" s="2"/>
      <c r="P107" s="0" t="s">
        <v>828</v>
      </c>
      <c r="R107" s="0" t="s">
        <v>3463</v>
      </c>
      <c r="S107" s="2"/>
    </row>
    <row r="108" customFormat="false" ht="12.75" hidden="false" customHeight="false" outlineLevel="0" collapsed="false">
      <c r="K108" s="32" t="s">
        <v>830</v>
      </c>
      <c r="L108" s="32" t="s">
        <v>3464</v>
      </c>
      <c r="M108" s="2"/>
      <c r="N108" s="2"/>
      <c r="O108" s="2"/>
      <c r="S108" s="2"/>
    </row>
    <row r="109" customFormat="false" ht="12.75" hidden="false" customHeight="false" outlineLevel="0" collapsed="false">
      <c r="K109" s="57" t="s">
        <v>1237</v>
      </c>
      <c r="L109" s="57" t="s">
        <v>3465</v>
      </c>
      <c r="M109" s="2"/>
      <c r="N109" s="57" t="s">
        <v>3466</v>
      </c>
      <c r="O109" s="2"/>
    </row>
    <row r="110" customFormat="false" ht="12.75" hidden="false" customHeight="false" outlineLevel="0" collapsed="false">
      <c r="K110" s="2"/>
      <c r="L110" s="2"/>
      <c r="M110" s="2"/>
      <c r="N110" s="2"/>
      <c r="O110" s="2"/>
    </row>
    <row r="111" customFormat="false" ht="12.75" hidden="false" customHeight="false" outlineLevel="0" collapsed="false">
      <c r="K111" s="2"/>
      <c r="L111" s="2"/>
      <c r="M111" s="2"/>
      <c r="N111" s="2"/>
      <c r="O111" s="2"/>
    </row>
    <row r="112" customFormat="false" ht="12.75" hidden="false" customHeight="false" outlineLevel="0" collapsed="false">
      <c r="K112" s="2"/>
      <c r="L112" s="2"/>
      <c r="M112" s="2"/>
      <c r="N112" s="2"/>
      <c r="O112" s="2"/>
      <c r="P112" s="0" t="s">
        <v>832</v>
      </c>
    </row>
    <row r="113" customFormat="false" ht="12.75" hidden="false" customHeight="false" outlineLevel="0" collapsed="false">
      <c r="K113" s="57" t="s">
        <v>1237</v>
      </c>
      <c r="L113" s="57" t="s">
        <v>1237</v>
      </c>
      <c r="M113" s="57" t="s">
        <v>1237</v>
      </c>
      <c r="N113" s="57" t="s">
        <v>1237</v>
      </c>
      <c r="O113" s="57" t="s">
        <v>1237</v>
      </c>
    </row>
    <row r="114" customFormat="false" ht="12.75" hidden="false" customHeight="false" outlineLevel="0" collapsed="false">
      <c r="I114" s="38" t="s">
        <v>700</v>
      </c>
      <c r="K114" s="2"/>
      <c r="L114" s="2"/>
      <c r="M114" s="2"/>
      <c r="N114" s="2"/>
      <c r="O114" s="2"/>
    </row>
    <row r="115" customFormat="false" ht="12.75" hidden="false" customHeight="false" outlineLevel="0" collapsed="false">
      <c r="K115" s="2"/>
      <c r="L115" s="2"/>
      <c r="M115" s="2"/>
      <c r="N115" s="2"/>
      <c r="O115" s="2"/>
    </row>
    <row r="116" customFormat="false" ht="12.75" hidden="false" customHeight="false" outlineLevel="0" collapsed="false">
      <c r="K116" s="2"/>
      <c r="L116" s="2"/>
      <c r="M116" s="2"/>
      <c r="N116" s="2"/>
      <c r="O116" s="2"/>
    </row>
    <row r="117" customFormat="false" ht="12.75" hidden="false" customHeight="false" outlineLevel="0" collapsed="false">
      <c r="K117" s="7"/>
      <c r="L117" s="7" t="s">
        <v>3467</v>
      </c>
      <c r="M117" s="7"/>
      <c r="N117" s="7" t="s">
        <v>3467</v>
      </c>
      <c r="O117" s="7"/>
      <c r="P117" s="5" t="s">
        <v>839</v>
      </c>
      <c r="R117" s="4"/>
    </row>
    <row r="118" customFormat="false" ht="12.75" hidden="false" customHeight="false" outlineLevel="0" collapsed="false">
      <c r="K118" s="57"/>
      <c r="L118" s="36" t="s">
        <v>3468</v>
      </c>
      <c r="M118" s="57"/>
      <c r="N118" s="36" t="s">
        <v>3468</v>
      </c>
      <c r="O118" s="57"/>
      <c r="R118" s="4"/>
    </row>
    <row r="119" customFormat="false" ht="12.75" hidden="false" customHeight="false" outlineLevel="0" collapsed="false">
      <c r="K119" s="58"/>
      <c r="L119" s="58" t="n">
        <v>10725</v>
      </c>
      <c r="M119" s="58"/>
      <c r="N119" s="58" t="n">
        <v>10725</v>
      </c>
      <c r="O119" s="58"/>
      <c r="P119" s="3" t="s">
        <v>840</v>
      </c>
      <c r="Q119" s="3" t="s">
        <v>841</v>
      </c>
      <c r="R119" s="4"/>
    </row>
    <row r="120" customFormat="false" ht="12.75" hidden="false" customHeight="false" outlineLevel="0" collapsed="false">
      <c r="K120" s="60"/>
      <c r="L120" s="60" t="n">
        <v>0.981</v>
      </c>
      <c r="M120" s="60"/>
      <c r="N120" s="60" t="n">
        <v>0.981</v>
      </c>
      <c r="O120" s="60"/>
      <c r="P120" s="2" t="s">
        <v>842</v>
      </c>
    </row>
    <row r="121" customFormat="false" ht="12.75" hidden="false" customHeight="false" outlineLevel="0" collapsed="false">
      <c r="K121" s="64" t="n">
        <f aca="false">(K119*K120)/3600</f>
        <v>0</v>
      </c>
      <c r="L121" s="64" t="n">
        <f aca="false">(L119*L120)/3600</f>
        <v>2.9225625</v>
      </c>
      <c r="M121" s="64" t="n">
        <f aca="false">(M119*M120)/3600</f>
        <v>0</v>
      </c>
      <c r="N121" s="64" t="n">
        <f aca="false">(N119*N120)/3600</f>
        <v>2.9225625</v>
      </c>
      <c r="O121" s="64" t="n">
        <f aca="false">(O119*O120)/3600</f>
        <v>0</v>
      </c>
      <c r="P121" s="3" t="s">
        <v>843</v>
      </c>
      <c r="Q121" s="3" t="s">
        <v>844</v>
      </c>
    </row>
    <row r="122" customFormat="false" ht="12.75" hidden="false" customHeight="false" outlineLevel="0" collapsed="false">
      <c r="K122" s="32"/>
      <c r="L122" s="32"/>
      <c r="M122" s="32"/>
      <c r="N122" s="32"/>
      <c r="O122" s="32"/>
      <c r="P122" s="2"/>
    </row>
    <row r="123" customFormat="false" ht="12.75" hidden="false" customHeight="false" outlineLevel="0" collapsed="false">
      <c r="K123" s="58"/>
      <c r="L123" s="58" t="n">
        <v>15355</v>
      </c>
      <c r="M123" s="58"/>
      <c r="N123" s="58" t="n">
        <v>15355</v>
      </c>
      <c r="O123" s="58"/>
      <c r="P123" s="3" t="s">
        <v>845</v>
      </c>
      <c r="Q123" s="3" t="s">
        <v>841</v>
      </c>
    </row>
    <row r="124" customFormat="false" ht="12.75" hidden="false" customHeight="false" outlineLevel="0" collapsed="false">
      <c r="K124" s="60"/>
      <c r="L124" s="60" t="n">
        <v>1.991</v>
      </c>
      <c r="M124" s="60"/>
      <c r="N124" s="60" t="n">
        <v>1.991</v>
      </c>
      <c r="O124" s="60"/>
      <c r="P124" s="2" t="s">
        <v>842</v>
      </c>
    </row>
    <row r="125" customFormat="false" ht="12.75" hidden="false" customHeight="false" outlineLevel="0" collapsed="false">
      <c r="K125" s="64" t="n">
        <f aca="false">(K123*K124)/3600</f>
        <v>0</v>
      </c>
      <c r="L125" s="64" t="n">
        <f aca="false">(L123*L124)/3600</f>
        <v>8.49216805555556</v>
      </c>
      <c r="M125" s="64" t="n">
        <f aca="false">(M123*M124)/3600</f>
        <v>0</v>
      </c>
      <c r="N125" s="64" t="n">
        <f aca="false">(N123*N124)/3600</f>
        <v>8.49216805555556</v>
      </c>
      <c r="O125" s="64" t="n">
        <f aca="false">(O123*O124)/3600</f>
        <v>0</v>
      </c>
      <c r="P125" s="3" t="s">
        <v>843</v>
      </c>
      <c r="Q125" s="3" t="s">
        <v>844</v>
      </c>
    </row>
    <row r="126" customFormat="false" ht="12.75" hidden="false" customHeight="false" outlineLevel="0" collapsed="false">
      <c r="K126" s="57" t="s">
        <v>1237</v>
      </c>
      <c r="L126" s="57" t="s">
        <v>3439</v>
      </c>
      <c r="M126" s="57" t="s">
        <v>1237</v>
      </c>
      <c r="N126" s="57" t="s">
        <v>3440</v>
      </c>
      <c r="O126" s="57" t="s">
        <v>1237</v>
      </c>
    </row>
    <row r="127" customFormat="false" ht="12.75" hidden="false" customHeight="false" outlineLevel="0" collapsed="false">
      <c r="K127" s="57" t="s">
        <v>846</v>
      </c>
      <c r="L127" s="57" t="s">
        <v>846</v>
      </c>
      <c r="M127" s="57" t="s">
        <v>846</v>
      </c>
      <c r="N127" s="57" t="s">
        <v>846</v>
      </c>
      <c r="O127" s="57" t="s">
        <v>846</v>
      </c>
      <c r="P127" s="57"/>
    </row>
    <row r="128" customFormat="false" ht="12.75" hidden="false" customHeight="false" outlineLevel="0" collapsed="false">
      <c r="K128" s="2"/>
      <c r="L128" s="2"/>
      <c r="M128" s="2"/>
      <c r="N128" s="2"/>
      <c r="O128" s="2"/>
    </row>
    <row r="129" customFormat="false" ht="12.75" hidden="false" customHeight="false" outlineLevel="0" collapsed="false">
      <c r="K129" s="2"/>
      <c r="L129" s="2"/>
      <c r="M129" s="2"/>
      <c r="N129" s="2"/>
      <c r="O129" s="2"/>
    </row>
    <row r="130" customFormat="false" ht="12.75" hidden="false" customHeight="false" outlineLevel="0" collapsed="false">
      <c r="K130" s="2"/>
      <c r="L130" s="2"/>
      <c r="M130" s="2"/>
      <c r="N130" s="2"/>
      <c r="O130" s="2"/>
      <c r="P130" s="5" t="s">
        <v>847</v>
      </c>
    </row>
    <row r="131" customFormat="false" ht="12.75" hidden="false" customHeight="false" outlineLevel="0" collapsed="false">
      <c r="K131" s="2"/>
      <c r="L131" s="2"/>
      <c r="M131" s="2"/>
      <c r="N131" s="2"/>
      <c r="O131" s="2"/>
    </row>
    <row r="132" customFormat="false" ht="12.75" hidden="false" customHeight="false" outlineLevel="0" collapsed="false">
      <c r="K132" s="2"/>
      <c r="L132" s="2" t="n">
        <v>2</v>
      </c>
      <c r="M132" s="2"/>
      <c r="N132" s="2" t="n">
        <v>2</v>
      </c>
      <c r="O132" s="2"/>
      <c r="P132" s="31" t="s">
        <v>848</v>
      </c>
    </row>
    <row r="133" customFormat="false" ht="12.75" hidden="false" customHeight="false" outlineLevel="0" collapsed="false">
      <c r="K133" s="2" t="s">
        <v>1251</v>
      </c>
      <c r="L133" s="2" t="s">
        <v>1251</v>
      </c>
      <c r="M133" s="2" t="s">
        <v>1251</v>
      </c>
      <c r="N133" s="2" t="s">
        <v>1251</v>
      </c>
      <c r="O133" s="2"/>
      <c r="Q133" s="11" t="s">
        <v>1252</v>
      </c>
      <c r="R133" s="11"/>
    </row>
    <row r="134" customFormat="false" ht="12.75" hidden="false" customHeight="false" outlineLevel="0" collapsed="false">
      <c r="K134" s="60" t="s">
        <v>1254</v>
      </c>
      <c r="L134" s="98" t="s">
        <v>3469</v>
      </c>
      <c r="M134" s="98" t="s">
        <v>3469</v>
      </c>
      <c r="N134" s="60" t="s">
        <v>3470</v>
      </c>
      <c r="O134" s="2"/>
      <c r="P134" s="0" t="s">
        <v>853</v>
      </c>
    </row>
    <row r="135" customFormat="false" ht="12.75" hidden="false" customHeight="false" outlineLevel="0" collapsed="false">
      <c r="I135" s="38" t="s">
        <v>701</v>
      </c>
      <c r="K135" s="57" t="s">
        <v>1256</v>
      </c>
      <c r="L135" s="57" t="s">
        <v>3471</v>
      </c>
      <c r="M135" s="57" t="s">
        <v>1256</v>
      </c>
      <c r="N135" s="57" t="s">
        <v>3471</v>
      </c>
      <c r="O135" s="2"/>
    </row>
    <row r="136" customFormat="false" ht="12.75" hidden="false" customHeight="false" outlineLevel="0" collapsed="false">
      <c r="K136" s="57" t="s">
        <v>855</v>
      </c>
      <c r="L136" s="2"/>
      <c r="M136" s="57" t="s">
        <v>855</v>
      </c>
      <c r="N136" s="2"/>
      <c r="O136" s="2"/>
    </row>
    <row r="137" customFormat="false" ht="12.75" hidden="false" customHeight="false" outlineLevel="0" collapsed="false">
      <c r="K137" s="32"/>
      <c r="L137" s="57" t="s">
        <v>1237</v>
      </c>
      <c r="M137" s="57"/>
      <c r="N137" s="57" t="s">
        <v>1237</v>
      </c>
      <c r="O137" s="57" t="s">
        <v>1237</v>
      </c>
    </row>
    <row r="138" customFormat="false" ht="12.75" hidden="false" customHeight="false" outlineLevel="0" collapsed="false">
      <c r="K138" s="2"/>
      <c r="L138" s="57" t="s">
        <v>3439</v>
      </c>
      <c r="M138" s="2"/>
      <c r="N138" s="57" t="s">
        <v>3440</v>
      </c>
      <c r="O138" s="2"/>
    </row>
    <row r="139" customFormat="false" ht="12.75" hidden="false" customHeight="false" outlineLevel="0" collapsed="false">
      <c r="K139" s="2"/>
      <c r="L139" s="2"/>
      <c r="M139" s="2"/>
      <c r="N139" s="2"/>
      <c r="O139" s="2"/>
    </row>
    <row r="140" customFormat="false" ht="12.75" hidden="false" customHeight="false" outlineLevel="0" collapsed="false">
      <c r="K140" s="2"/>
      <c r="L140" s="2"/>
      <c r="M140" s="2"/>
      <c r="N140" s="2"/>
      <c r="O140" s="2"/>
      <c r="P140" s="5" t="s">
        <v>3431</v>
      </c>
    </row>
    <row r="141" customFormat="false" ht="12.75" hidden="false" customHeight="false" outlineLevel="0" collapsed="false">
      <c r="P141" s="57" t="s">
        <v>1237</v>
      </c>
      <c r="R141" s="13"/>
    </row>
    <row r="142" customFormat="false" ht="12.75" hidden="false" customHeight="false" outlineLevel="0" collapsed="false">
      <c r="K142" s="29" t="s">
        <v>857</v>
      </c>
      <c r="R142" s="4"/>
    </row>
    <row r="143" customFormat="false" ht="12.75" hidden="false" customHeight="false" outlineLevel="0" collapsed="false">
      <c r="K143" s="60"/>
      <c r="L143" s="32"/>
      <c r="M143" s="32"/>
      <c r="N143" s="32"/>
      <c r="O143" s="56"/>
      <c r="R143" s="4"/>
    </row>
    <row r="144" customFormat="false" ht="12.75" hidden="false" customHeight="false" outlineLevel="0" collapsed="false">
      <c r="K144" s="2" t="s">
        <v>1280</v>
      </c>
      <c r="L144" s="2" t="s">
        <v>858</v>
      </c>
      <c r="M144" s="2" t="s">
        <v>859</v>
      </c>
      <c r="N144" s="2" t="s">
        <v>860</v>
      </c>
      <c r="O144" s="2" t="s">
        <v>1281</v>
      </c>
    </row>
    <row r="145" customFormat="false" ht="12.75" hidden="false" customHeight="false" outlineLevel="0" collapsed="false">
      <c r="K145" s="7" t="s">
        <v>862</v>
      </c>
      <c r="L145" s="7" t="s">
        <v>862</v>
      </c>
      <c r="M145" s="7" t="s">
        <v>862</v>
      </c>
      <c r="N145" s="7" t="s">
        <v>862</v>
      </c>
      <c r="O145" s="7" t="s">
        <v>1282</v>
      </c>
      <c r="P145" s="7" t="s">
        <v>863</v>
      </c>
      <c r="Q145" s="7" t="s">
        <v>864</v>
      </c>
      <c r="R145" s="7" t="s">
        <v>865</v>
      </c>
      <c r="S145" s="7" t="s">
        <v>866</v>
      </c>
      <c r="T145" s="7" t="s">
        <v>867</v>
      </c>
      <c r="U145" s="7" t="s">
        <v>3</v>
      </c>
    </row>
    <row r="146" customFormat="false" ht="12.75" hidden="false" customHeight="false" outlineLevel="0" collapsed="false">
      <c r="K146" s="32" t="s">
        <v>868</v>
      </c>
      <c r="L146" s="32" t="s">
        <v>868</v>
      </c>
      <c r="M146" s="32" t="s">
        <v>868</v>
      </c>
      <c r="N146" s="32" t="s">
        <v>868</v>
      </c>
      <c r="O146" s="32" t="s">
        <v>868</v>
      </c>
      <c r="P146" s="32" t="s">
        <v>869</v>
      </c>
    </row>
    <row r="147" customFormat="false" ht="12.75" hidden="false" customHeight="false" outlineLevel="0" collapsed="false">
      <c r="K147" s="57"/>
      <c r="L147" s="57" t="s">
        <v>3472</v>
      </c>
      <c r="M147" s="57" t="s">
        <v>3473</v>
      </c>
      <c r="N147" s="57" t="s">
        <v>3474</v>
      </c>
      <c r="O147" s="57"/>
      <c r="P147" s="3"/>
      <c r="Q147" s="3"/>
    </row>
    <row r="148" customFormat="false" ht="12.75" hidden="false" customHeight="false" outlineLevel="0" collapsed="false"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K149" s="2"/>
      <c r="L149" s="2"/>
      <c r="M149" s="2"/>
      <c r="N149" s="2"/>
      <c r="O149" s="2"/>
      <c r="P149" s="65"/>
      <c r="Q149" s="3"/>
      <c r="R149" s="1"/>
      <c r="S149" s="56"/>
      <c r="T149" s="26"/>
      <c r="U149" s="4"/>
    </row>
    <row r="150" customFormat="false" ht="12.75" hidden="false" customHeight="false" outlineLevel="0" collapsed="false">
      <c r="K150" s="2"/>
      <c r="L150" s="2"/>
      <c r="M150" s="2"/>
      <c r="N150" s="2"/>
      <c r="O150" s="2"/>
      <c r="P150" s="65"/>
      <c r="Q150" s="3"/>
      <c r="R150" s="1"/>
      <c r="S150" s="56"/>
      <c r="U150" s="4"/>
    </row>
    <row r="151" customFormat="false" ht="12.75" hidden="false" customHeight="false" outlineLevel="0" collapsed="false">
      <c r="K151" s="2"/>
      <c r="L151" s="2"/>
      <c r="M151" s="2"/>
      <c r="N151" s="2"/>
      <c r="O151" s="2"/>
      <c r="P151" s="65"/>
      <c r="Q151" s="3"/>
      <c r="R151" s="1"/>
      <c r="U151" s="4"/>
    </row>
    <row r="152" customFormat="false" ht="12.75" hidden="false" customHeight="false" outlineLevel="0" collapsed="false">
      <c r="K152" s="2"/>
      <c r="L152" s="2"/>
      <c r="M152" s="2"/>
      <c r="N152" s="2"/>
      <c r="O152" s="2"/>
      <c r="P152" s="2"/>
    </row>
    <row r="153" customFormat="false" ht="12.75" hidden="false" customHeight="false" outlineLevel="0" collapsed="false">
      <c r="K153" s="2"/>
      <c r="L153" s="2"/>
      <c r="M153" s="2"/>
      <c r="N153" s="2"/>
      <c r="O153" s="2"/>
      <c r="P153" s="65"/>
      <c r="R153" s="66"/>
      <c r="S153" s="56"/>
      <c r="T153" s="56"/>
      <c r="U153" s="4"/>
    </row>
    <row r="154" customFormat="false" ht="12.75" hidden="false" customHeight="false" outlineLevel="0" collapsed="false">
      <c r="K154" s="2"/>
      <c r="L154" s="2"/>
      <c r="M154" s="2"/>
      <c r="N154" s="2"/>
      <c r="O154" s="2"/>
      <c r="Q154" s="2"/>
    </row>
    <row r="155" customFormat="false" ht="12.75" hidden="false" customHeight="false" outlineLevel="0" collapsed="false">
      <c r="K155" s="2"/>
      <c r="L155" s="2"/>
      <c r="M155" s="2"/>
      <c r="N155" s="2"/>
      <c r="O155" s="2"/>
      <c r="P155" s="65"/>
      <c r="Q155" s="3"/>
      <c r="R155" s="66"/>
      <c r="S155" s="3"/>
      <c r="U155" s="4"/>
    </row>
    <row r="156" customFormat="false" ht="12.75" hidden="false" customHeight="false" outlineLevel="0" collapsed="false">
      <c r="I156" s="38" t="s">
        <v>702</v>
      </c>
      <c r="K156" s="2"/>
      <c r="L156" s="2"/>
      <c r="M156" s="60"/>
      <c r="N156" s="2"/>
      <c r="O156" s="2"/>
      <c r="P156" s="65"/>
      <c r="Q156" s="3"/>
      <c r="R156" s="66"/>
      <c r="S156" s="3"/>
      <c r="U156" s="4"/>
    </row>
    <row r="157" customFormat="false" ht="12.75" hidden="false" customHeight="false" outlineLevel="0" collapsed="false">
      <c r="K157" s="7"/>
      <c r="L157" s="7"/>
      <c r="M157" s="7"/>
      <c r="N157" s="7"/>
      <c r="O157" s="2"/>
    </row>
    <row r="158" customFormat="false" ht="12.75" hidden="false" customHeight="false" outlineLevel="0" collapsed="false">
      <c r="K158" s="32"/>
      <c r="L158" s="2"/>
      <c r="M158" s="2"/>
      <c r="N158" s="2"/>
      <c r="O158" s="2"/>
      <c r="P158" s="2"/>
    </row>
    <row r="162" customFormat="false" ht="12.75" hidden="false" customHeight="false" outlineLevel="0" collapsed="false">
      <c r="K162" s="2"/>
      <c r="L162" s="60"/>
      <c r="M162" s="60"/>
      <c r="N162" s="60"/>
      <c r="O162" s="2"/>
      <c r="P162" s="5" t="s">
        <v>3432</v>
      </c>
      <c r="Q162" s="3"/>
      <c r="R162" s="3"/>
      <c r="S162" s="3"/>
    </row>
    <row r="163" customFormat="false" ht="12.75" hidden="false" customHeight="false" outlineLevel="0" collapsed="false">
      <c r="P163" s="57" t="s">
        <v>3475</v>
      </c>
      <c r="R163" s="13"/>
    </row>
    <row r="164" customFormat="false" ht="12.75" hidden="false" customHeight="false" outlineLevel="0" collapsed="false">
      <c r="K164" s="29" t="s">
        <v>857</v>
      </c>
      <c r="R164" s="4"/>
    </row>
    <row r="165" customFormat="false" ht="12.75" hidden="false" customHeight="false" outlineLevel="0" collapsed="false">
      <c r="K165" s="60"/>
      <c r="L165" s="32"/>
      <c r="M165" s="32"/>
      <c r="N165" s="32"/>
      <c r="O165" s="56"/>
      <c r="R165" s="4"/>
    </row>
    <row r="166" customFormat="false" ht="12.75" hidden="false" customHeight="false" outlineLevel="0" collapsed="false">
      <c r="K166" s="2" t="s">
        <v>1280</v>
      </c>
      <c r="L166" s="2" t="s">
        <v>858</v>
      </c>
      <c r="M166" s="2" t="s">
        <v>859</v>
      </c>
      <c r="N166" s="2" t="s">
        <v>860</v>
      </c>
      <c r="O166" s="2" t="s">
        <v>1281</v>
      </c>
    </row>
    <row r="167" customFormat="false" ht="12.75" hidden="false" customHeight="false" outlineLevel="0" collapsed="false">
      <c r="K167" s="7" t="s">
        <v>862</v>
      </c>
      <c r="L167" s="7" t="s">
        <v>862</v>
      </c>
      <c r="M167" s="7" t="s">
        <v>862</v>
      </c>
      <c r="N167" s="7" t="s">
        <v>862</v>
      </c>
      <c r="O167" s="7" t="s">
        <v>1282</v>
      </c>
      <c r="P167" s="7" t="s">
        <v>863</v>
      </c>
      <c r="Q167" s="7" t="s">
        <v>864</v>
      </c>
      <c r="R167" s="7" t="s">
        <v>865</v>
      </c>
      <c r="S167" s="7" t="s">
        <v>866</v>
      </c>
      <c r="T167" s="7" t="s">
        <v>867</v>
      </c>
      <c r="U167" s="7" t="s">
        <v>3</v>
      </c>
    </row>
    <row r="168" customFormat="false" ht="12.75" hidden="false" customHeight="false" outlineLevel="0" collapsed="false">
      <c r="K168" s="32" t="s">
        <v>868</v>
      </c>
      <c r="L168" s="32" t="s">
        <v>868</v>
      </c>
      <c r="M168" s="32" t="s">
        <v>868</v>
      </c>
      <c r="N168" s="32" t="s">
        <v>868</v>
      </c>
      <c r="O168" s="32" t="s">
        <v>868</v>
      </c>
      <c r="P168" s="32" t="s">
        <v>869</v>
      </c>
    </row>
    <row r="169" customFormat="false" ht="12.75" hidden="false" customHeight="false" outlineLevel="0" collapsed="false">
      <c r="K169" s="57"/>
      <c r="L169" s="57" t="s">
        <v>3472</v>
      </c>
      <c r="M169" s="57" t="s">
        <v>3473</v>
      </c>
      <c r="N169" s="57" t="s">
        <v>3474</v>
      </c>
      <c r="O169" s="57"/>
      <c r="P169" s="3"/>
      <c r="Q169" s="3"/>
    </row>
    <row r="170" customFormat="false" ht="12.75" hidden="false" customHeight="false" outlineLevel="0" collapsed="false">
      <c r="K170" s="60"/>
      <c r="L170" s="60"/>
      <c r="M170" s="60"/>
      <c r="N170" s="60"/>
      <c r="O170" s="60"/>
    </row>
    <row r="171" customFormat="false" ht="12.75" hidden="false" customHeight="false" outlineLevel="0" collapsed="false">
      <c r="K171" s="60"/>
      <c r="L171" s="60"/>
      <c r="M171" s="60"/>
      <c r="N171" s="60"/>
      <c r="O171" s="60"/>
    </row>
    <row r="172" customFormat="false" ht="12.75" hidden="false" customHeight="false" outlineLevel="0" collapsed="false">
      <c r="K172" s="60"/>
      <c r="L172" s="60"/>
      <c r="M172" s="60"/>
      <c r="N172" s="60"/>
      <c r="O172" s="60"/>
    </row>
    <row r="173" customFormat="false" ht="12.75" hidden="false" customHeight="false" outlineLevel="0" collapsed="false">
      <c r="K173" s="60"/>
      <c r="L173" s="60"/>
      <c r="M173" s="60"/>
      <c r="N173" s="60"/>
      <c r="O173" s="60"/>
    </row>
    <row r="174" customFormat="false" ht="12.75" hidden="false" customHeight="false" outlineLevel="0" collapsed="false">
      <c r="K174" s="60"/>
      <c r="L174" s="60"/>
      <c r="M174" s="60"/>
      <c r="N174" s="60"/>
      <c r="O174" s="101"/>
    </row>
    <row r="175" customFormat="false" ht="12.75" hidden="false" customHeight="false" outlineLevel="0" collapsed="false">
      <c r="K175" s="60"/>
      <c r="L175" s="60"/>
      <c r="M175" s="60"/>
      <c r="N175" s="60"/>
      <c r="O175" s="60"/>
    </row>
    <row r="176" customFormat="false" ht="12.75" hidden="false" customHeight="false" outlineLevel="0" collapsed="false">
      <c r="I176" s="38" t="s">
        <v>1220</v>
      </c>
      <c r="K176" s="60"/>
      <c r="L176" s="60"/>
      <c r="M176" s="60"/>
      <c r="N176" s="60"/>
      <c r="O176" s="60"/>
    </row>
    <row r="177" customFormat="false" ht="12.75" hidden="false" customHeight="false" outlineLevel="0" collapsed="false">
      <c r="K177" s="60"/>
      <c r="L177" s="60"/>
      <c r="M177" s="60"/>
      <c r="N177" s="60"/>
      <c r="O177" s="60"/>
    </row>
    <row r="178" customFormat="false" ht="12.75" hidden="false" customHeight="false" outlineLevel="0" collapsed="false">
      <c r="K178" s="60"/>
      <c r="L178" s="60"/>
      <c r="M178" s="60"/>
      <c r="N178" s="60"/>
      <c r="O178" s="60"/>
    </row>
    <row r="179" customFormat="false" ht="12.75" hidden="false" customHeight="false" outlineLevel="0" collapsed="false">
      <c r="K179" s="60"/>
      <c r="L179" s="60"/>
      <c r="M179" s="60"/>
      <c r="N179" s="60"/>
      <c r="O179" s="60"/>
    </row>
    <row r="180" customFormat="false" ht="12.75" hidden="false" customHeight="false" outlineLevel="0" collapsed="false">
      <c r="K180" s="60"/>
      <c r="L180" s="60"/>
      <c r="M180" s="101"/>
      <c r="N180" s="60"/>
      <c r="O180" s="60"/>
    </row>
    <row r="181" customFormat="false" ht="12.75" hidden="false" customHeight="false" outlineLevel="0" collapsed="false">
      <c r="K181" s="60"/>
      <c r="L181" s="60"/>
      <c r="M181" s="60" t="n">
        <v>2</v>
      </c>
      <c r="N181" s="60"/>
      <c r="O181" s="60" t="n">
        <v>1</v>
      </c>
      <c r="P181" s="65" t="s">
        <v>854</v>
      </c>
      <c r="Q181" s="3" t="s">
        <v>601</v>
      </c>
      <c r="R181" s="66" t="s">
        <v>3026</v>
      </c>
      <c r="S181" s="3" t="s">
        <v>940</v>
      </c>
      <c r="U181" s="4" t="s">
        <v>3476</v>
      </c>
    </row>
    <row r="182" customFormat="false" ht="12.75" hidden="false" customHeight="false" outlineLevel="0" collapsed="false">
      <c r="K182" s="60"/>
      <c r="L182" s="60"/>
      <c r="M182" s="60"/>
      <c r="N182" s="60"/>
      <c r="O182" s="60"/>
      <c r="Q182" s="29" t="s">
        <v>3477</v>
      </c>
      <c r="U182" s="57" t="s">
        <v>3478</v>
      </c>
    </row>
    <row r="183" customFormat="false" ht="12.75" hidden="false" customHeight="false" outlineLevel="0" collapsed="false">
      <c r="K183" s="60"/>
      <c r="L183" s="60"/>
      <c r="M183" s="60"/>
      <c r="N183" s="60"/>
      <c r="O183" s="60"/>
    </row>
    <row r="184" customFormat="false" ht="12.75" hidden="false" customHeight="false" outlineLevel="0" collapsed="false">
      <c r="K184" s="32"/>
      <c r="L184" s="32"/>
      <c r="M184" s="32"/>
      <c r="N184" s="32"/>
      <c r="O184" s="32"/>
    </row>
    <row r="185" customFormat="false" ht="12.75" hidden="false" customHeight="false" outlineLevel="0" collapsed="false">
      <c r="K185" s="2"/>
      <c r="L185" s="60"/>
      <c r="M185" s="60"/>
      <c r="N185" s="60"/>
      <c r="O185" s="2"/>
      <c r="P185" s="5" t="s">
        <v>3433</v>
      </c>
      <c r="Q185" s="3"/>
      <c r="R185" s="10" t="s">
        <v>3479</v>
      </c>
      <c r="S185" s="3"/>
    </row>
    <row r="186" customFormat="false" ht="12.75" hidden="false" customHeight="false" outlineLevel="0" collapsed="false">
      <c r="P186" s="57" t="s">
        <v>1237</v>
      </c>
      <c r="R186" s="13"/>
    </row>
    <row r="187" customFormat="false" ht="12.75" hidden="false" customHeight="false" outlineLevel="0" collapsed="false">
      <c r="K187" s="29" t="s">
        <v>857</v>
      </c>
      <c r="R187" s="4"/>
    </row>
    <row r="188" customFormat="false" ht="12.75" hidden="false" customHeight="false" outlineLevel="0" collapsed="false">
      <c r="K188" s="60"/>
      <c r="L188" s="57" t="s">
        <v>3472</v>
      </c>
      <c r="M188" s="57" t="s">
        <v>3473</v>
      </c>
      <c r="N188" s="32"/>
      <c r="O188" s="56"/>
      <c r="R188" s="4"/>
    </row>
    <row r="189" customFormat="false" ht="12.75" hidden="false" customHeight="false" outlineLevel="0" collapsed="false">
      <c r="K189" s="2" t="s">
        <v>1280</v>
      </c>
      <c r="L189" s="2" t="s">
        <v>858</v>
      </c>
      <c r="M189" s="2" t="s">
        <v>860</v>
      </c>
      <c r="O189" s="2" t="s">
        <v>1281</v>
      </c>
    </row>
    <row r="190" customFormat="false" ht="12.75" hidden="false" customHeight="false" outlineLevel="0" collapsed="false">
      <c r="K190" s="7" t="s">
        <v>862</v>
      </c>
      <c r="L190" s="7" t="s">
        <v>862</v>
      </c>
      <c r="M190" s="7" t="s">
        <v>862</v>
      </c>
      <c r="O190" s="7" t="s">
        <v>1282</v>
      </c>
      <c r="P190" s="7" t="s">
        <v>863</v>
      </c>
      <c r="Q190" s="7" t="s">
        <v>864</v>
      </c>
      <c r="R190" s="7" t="s">
        <v>865</v>
      </c>
      <c r="S190" s="7" t="s">
        <v>866</v>
      </c>
      <c r="T190" s="7" t="s">
        <v>867</v>
      </c>
      <c r="U190" s="7" t="s">
        <v>3</v>
      </c>
    </row>
    <row r="191" customFormat="false" ht="12.75" hidden="false" customHeight="false" outlineLevel="0" collapsed="false">
      <c r="K191" s="32" t="s">
        <v>868</v>
      </c>
      <c r="L191" s="32" t="s">
        <v>868</v>
      </c>
      <c r="M191" s="32" t="s">
        <v>868</v>
      </c>
      <c r="O191" s="32" t="s">
        <v>868</v>
      </c>
      <c r="P191" s="32" t="s">
        <v>869</v>
      </c>
    </row>
    <row r="192" customFormat="false" ht="12.75" hidden="false" customHeight="false" outlineLevel="0" collapsed="false">
      <c r="K192" s="57" t="s">
        <v>3480</v>
      </c>
      <c r="L192" s="57" t="s">
        <v>3481</v>
      </c>
      <c r="M192" s="57" t="s">
        <v>3482</v>
      </c>
      <c r="N192" s="57"/>
      <c r="O192" s="57" t="s">
        <v>3483</v>
      </c>
      <c r="P192" s="3"/>
      <c r="Q192" s="3"/>
      <c r="U192" s="4"/>
    </row>
    <row r="193" customFormat="false" ht="12.75" hidden="false" customHeight="false" outlineLevel="0" collapsed="false">
      <c r="K193" s="2"/>
      <c r="L193" s="2"/>
      <c r="M193" s="2"/>
      <c r="N193" s="2"/>
      <c r="O193" s="2"/>
      <c r="U193" s="4"/>
    </row>
    <row r="194" customFormat="false" ht="12.75" hidden="false" customHeight="false" outlineLevel="0" collapsed="false">
      <c r="K194" s="2" t="n">
        <v>2</v>
      </c>
      <c r="L194" s="2"/>
      <c r="M194" s="2"/>
      <c r="N194" s="2"/>
      <c r="P194" s="65" t="s">
        <v>877</v>
      </c>
      <c r="Q194" s="56" t="s">
        <v>3484</v>
      </c>
      <c r="R194" s="1" t="s">
        <v>879</v>
      </c>
      <c r="S194" s="56" t="s">
        <v>880</v>
      </c>
      <c r="T194" s="26" t="s">
        <v>881</v>
      </c>
      <c r="U194" s="4" t="s">
        <v>3485</v>
      </c>
    </row>
    <row r="195" customFormat="false" ht="12.75" hidden="false" customHeight="false" outlineLevel="0" collapsed="false">
      <c r="U195" s="4"/>
    </row>
    <row r="196" customFormat="false" ht="12.75" hidden="false" customHeight="false" outlineLevel="0" collapsed="false">
      <c r="K196" s="2" t="n">
        <v>2</v>
      </c>
      <c r="L196" s="2"/>
      <c r="M196" s="2"/>
      <c r="N196" s="2"/>
      <c r="O196" s="2"/>
      <c r="P196" s="65" t="s">
        <v>1261</v>
      </c>
      <c r="Q196" s="3" t="s">
        <v>358</v>
      </c>
      <c r="R196" s="1" t="s">
        <v>879</v>
      </c>
      <c r="S196" s="0" t="s">
        <v>880</v>
      </c>
      <c r="T196" s="0" t="s">
        <v>3486</v>
      </c>
      <c r="U196" s="4"/>
    </row>
    <row r="197" customFormat="false" ht="12.75" hidden="false" customHeight="false" outlineLevel="0" collapsed="false">
      <c r="K197" s="2"/>
      <c r="L197" s="2"/>
      <c r="M197" s="98" t="n">
        <v>2</v>
      </c>
      <c r="N197" s="2"/>
      <c r="O197" s="98" t="n">
        <v>1</v>
      </c>
      <c r="P197" s="102" t="s">
        <v>3487</v>
      </c>
      <c r="Q197" s="3" t="s">
        <v>3488</v>
      </c>
      <c r="R197" s="1" t="s">
        <v>1512</v>
      </c>
      <c r="S197" s="56" t="s">
        <v>880</v>
      </c>
      <c r="T197" s="26"/>
    </row>
    <row r="198" customFormat="false" ht="12.75" hidden="false" customHeight="false" outlineLevel="0" collapsed="false">
      <c r="I198" s="38"/>
      <c r="K198" s="2"/>
      <c r="M198" s="98" t="n">
        <v>2</v>
      </c>
      <c r="N198" s="2"/>
      <c r="O198" s="98" t="n">
        <v>1</v>
      </c>
      <c r="P198" s="65" t="s">
        <v>3489</v>
      </c>
      <c r="Q198" s="3" t="s">
        <v>3490</v>
      </c>
      <c r="R198" s="1" t="s">
        <v>1512</v>
      </c>
      <c r="S198" s="56" t="s">
        <v>880</v>
      </c>
      <c r="U198" s="4"/>
    </row>
    <row r="199" customFormat="false" ht="12.75" hidden="false" customHeight="false" outlineLevel="0" collapsed="false">
      <c r="K199" s="60"/>
      <c r="L199" s="60"/>
      <c r="M199" s="60"/>
      <c r="N199" s="60"/>
      <c r="O199" s="60"/>
      <c r="P199" s="2"/>
      <c r="U199" s="4"/>
    </row>
    <row r="200" customFormat="false" ht="12.75" hidden="false" customHeight="false" outlineLevel="0" collapsed="false">
      <c r="O200" s="98" t="n">
        <v>1</v>
      </c>
      <c r="P200" s="65" t="s">
        <v>1214</v>
      </c>
      <c r="Q200" s="0" t="s">
        <v>3216</v>
      </c>
      <c r="R200" s="65" t="s">
        <v>884</v>
      </c>
      <c r="S200" s="0" t="s">
        <v>880</v>
      </c>
    </row>
    <row r="201" customFormat="false" ht="12.75" hidden="false" customHeight="false" outlineLevel="0" collapsed="false">
      <c r="O201" s="98" t="n">
        <v>1</v>
      </c>
      <c r="P201" s="65" t="s">
        <v>1214</v>
      </c>
      <c r="Q201" s="0" t="s">
        <v>3491</v>
      </c>
      <c r="R201" s="1" t="s">
        <v>1010</v>
      </c>
      <c r="S201" s="0" t="s">
        <v>880</v>
      </c>
    </row>
    <row r="202" customFormat="false" ht="12.75" hidden="false" customHeight="false" outlineLevel="0" collapsed="false">
      <c r="K202" s="60"/>
      <c r="L202" s="60"/>
      <c r="M202" s="60" t="s">
        <v>1174</v>
      </c>
      <c r="N202" s="60"/>
      <c r="O202" s="60" t="s">
        <v>1174</v>
      </c>
      <c r="P202" s="65" t="s">
        <v>854</v>
      </c>
      <c r="Q202" s="0" t="s">
        <v>1164</v>
      </c>
      <c r="R202" s="65" t="s">
        <v>948</v>
      </c>
      <c r="S202" s="0" t="s">
        <v>880</v>
      </c>
      <c r="T202" s="0" t="s">
        <v>3382</v>
      </c>
    </row>
    <row r="203" customFormat="false" ht="12.75" hidden="false" customHeight="false" outlineLevel="0" collapsed="false">
      <c r="K203" s="60"/>
      <c r="L203" s="60"/>
      <c r="M203" s="60"/>
      <c r="N203" s="60"/>
      <c r="O203" s="60"/>
      <c r="Z203" s="5"/>
    </row>
    <row r="204" customFormat="false" ht="12.75" hidden="false" customHeight="false" outlineLevel="0" collapsed="false">
      <c r="K204" s="60"/>
      <c r="L204" s="60"/>
      <c r="M204" s="60"/>
      <c r="N204" s="60"/>
      <c r="O204" s="60"/>
    </row>
    <row r="205" customFormat="false" ht="12.75" hidden="false" customHeight="false" outlineLevel="0" collapsed="false">
      <c r="K205" s="2"/>
      <c r="L205" s="98" t="n">
        <v>2</v>
      </c>
      <c r="M205" s="98" t="n">
        <v>2</v>
      </c>
      <c r="N205" s="2"/>
      <c r="O205" s="2"/>
      <c r="P205" s="65" t="s">
        <v>854</v>
      </c>
      <c r="Q205" s="0" t="s">
        <v>1266</v>
      </c>
      <c r="R205" s="66" t="s">
        <v>1267</v>
      </c>
      <c r="S205" s="56" t="s">
        <v>894</v>
      </c>
      <c r="T205" s="56" t="s">
        <v>1268</v>
      </c>
      <c r="U205" s="4" t="s">
        <v>1269</v>
      </c>
    </row>
    <row r="206" customFormat="false" ht="12.75" hidden="false" customHeight="false" outlineLevel="0" collapsed="false">
      <c r="K206" s="2"/>
      <c r="L206" s="98" t="n">
        <v>2</v>
      </c>
      <c r="M206" s="98" t="n">
        <v>2</v>
      </c>
      <c r="N206" s="2"/>
      <c r="O206" s="2"/>
      <c r="P206" s="65" t="s">
        <v>854</v>
      </c>
      <c r="R206" s="66" t="s">
        <v>3492</v>
      </c>
      <c r="S206" s="56" t="s">
        <v>894</v>
      </c>
      <c r="T206" s="56"/>
      <c r="U206" s="4" t="s">
        <v>1269</v>
      </c>
    </row>
    <row r="207" customFormat="false" ht="12.75" hidden="false" customHeight="false" outlineLevel="0" collapsed="false">
      <c r="K207" s="2"/>
      <c r="L207" s="2"/>
      <c r="M207" s="98" t="n">
        <v>2</v>
      </c>
      <c r="N207" s="2"/>
      <c r="O207" s="2"/>
      <c r="P207" s="65" t="s">
        <v>854</v>
      </c>
      <c r="Q207" s="0" t="s">
        <v>3493</v>
      </c>
      <c r="R207" s="66" t="s">
        <v>3494</v>
      </c>
      <c r="S207" s="56" t="s">
        <v>894</v>
      </c>
      <c r="T207" s="56"/>
      <c r="U207" s="4" t="s">
        <v>3495</v>
      </c>
    </row>
    <row r="208" customFormat="false" ht="12.75" hidden="false" customHeight="false" outlineLevel="0" collapsed="false">
      <c r="K208" s="60"/>
      <c r="L208" s="60"/>
      <c r="M208" s="60"/>
      <c r="N208" s="60"/>
      <c r="O208" s="60"/>
      <c r="P208" s="65"/>
      <c r="R208" s="65"/>
      <c r="U208" s="4"/>
    </row>
    <row r="209" customFormat="false" ht="12.75" hidden="false" customHeight="false" outlineLevel="0" collapsed="false">
      <c r="K209" s="60"/>
      <c r="L209" s="60"/>
      <c r="M209" s="60" t="s">
        <v>1174</v>
      </c>
      <c r="N209" s="60"/>
      <c r="O209" s="60" t="s">
        <v>1174</v>
      </c>
      <c r="P209" s="65" t="s">
        <v>854</v>
      </c>
      <c r="Q209" s="0" t="s">
        <v>3496</v>
      </c>
      <c r="R209" s="65" t="s">
        <v>1600</v>
      </c>
      <c r="S209" s="26" t="s">
        <v>908</v>
      </c>
      <c r="U209" s="4"/>
    </row>
    <row r="210" customFormat="false" ht="12.75" hidden="false" customHeight="false" outlineLevel="0" collapsed="false">
      <c r="K210" s="60"/>
      <c r="L210" s="60"/>
      <c r="M210" s="60" t="s">
        <v>1174</v>
      </c>
      <c r="N210" s="60"/>
      <c r="O210" s="60" t="s">
        <v>1174</v>
      </c>
      <c r="P210" s="65" t="s">
        <v>1598</v>
      </c>
      <c r="Q210" s="0" t="s">
        <v>1599</v>
      </c>
      <c r="R210" s="65" t="s">
        <v>1600</v>
      </c>
      <c r="S210" s="0" t="s">
        <v>1601</v>
      </c>
      <c r="T210" s="0" t="s">
        <v>1602</v>
      </c>
      <c r="U210" s="4"/>
    </row>
    <row r="211" customFormat="false" ht="12.75" hidden="false" customHeight="false" outlineLevel="0" collapsed="false">
      <c r="K211" s="60"/>
    </row>
    <row r="212" customFormat="false" ht="12.75" hidden="false" customHeight="false" outlineLevel="0" collapsed="false">
      <c r="K212" s="60"/>
      <c r="L212" s="98" t="s">
        <v>1174</v>
      </c>
      <c r="M212" s="60" t="s">
        <v>1174</v>
      </c>
      <c r="P212" s="65" t="s">
        <v>854</v>
      </c>
      <c r="Q212" s="0" t="s">
        <v>3497</v>
      </c>
      <c r="R212" s="65" t="s">
        <v>3498</v>
      </c>
      <c r="S212" s="26" t="s">
        <v>908</v>
      </c>
    </row>
    <row r="213" customFormat="false" ht="12.75" hidden="false" customHeight="false" outlineLevel="0" collapsed="false">
      <c r="K213" s="60"/>
      <c r="L213" s="98" t="s">
        <v>1174</v>
      </c>
      <c r="M213" s="60" t="s">
        <v>1174</v>
      </c>
      <c r="P213" s="65" t="s">
        <v>854</v>
      </c>
      <c r="Q213" s="0" t="s">
        <v>3499</v>
      </c>
      <c r="R213" s="66" t="s">
        <v>907</v>
      </c>
      <c r="S213" s="26" t="s">
        <v>908</v>
      </c>
    </row>
    <row r="214" customFormat="false" ht="12.75" hidden="false" customHeight="false" outlineLevel="0" collapsed="false">
      <c r="K214" s="60"/>
    </row>
    <row r="215" customFormat="false" ht="12.75" hidden="false" customHeight="false" outlineLevel="0" collapsed="false">
      <c r="K215" s="60"/>
      <c r="L215" s="98" t="n">
        <v>2</v>
      </c>
      <c r="M215" s="98" t="n">
        <v>8</v>
      </c>
      <c r="N215" s="60"/>
      <c r="O215" s="98" t="n">
        <v>4</v>
      </c>
      <c r="P215" s="65" t="s">
        <v>854</v>
      </c>
      <c r="Q215" s="0" t="s">
        <v>1270</v>
      </c>
      <c r="R215" s="1" t="s">
        <v>1271</v>
      </c>
      <c r="S215" s="3" t="s">
        <v>918</v>
      </c>
      <c r="T215" s="3"/>
      <c r="U215" s="13" t="s">
        <v>1272</v>
      </c>
    </row>
    <row r="216" customFormat="false" ht="12.75" hidden="false" customHeight="false" outlineLevel="0" collapsed="false">
      <c r="K216" s="60"/>
      <c r="L216" s="98" t="n">
        <v>2</v>
      </c>
      <c r="M216" s="98" t="n">
        <v>2</v>
      </c>
      <c r="N216" s="60"/>
      <c r="O216" s="98" t="n">
        <v>4</v>
      </c>
      <c r="P216" s="65" t="s">
        <v>854</v>
      </c>
      <c r="Q216" s="0" t="s">
        <v>1273</v>
      </c>
      <c r="R216" s="1" t="s">
        <v>1274</v>
      </c>
      <c r="S216" s="3" t="s">
        <v>918</v>
      </c>
      <c r="U216" s="13" t="s">
        <v>1275</v>
      </c>
    </row>
    <row r="217" customFormat="false" ht="12.75" hidden="false" customHeight="false" outlineLevel="0" collapsed="false">
      <c r="K217" s="60"/>
      <c r="L217" s="60"/>
      <c r="M217" s="60"/>
      <c r="N217" s="60"/>
      <c r="O217" s="60"/>
    </row>
    <row r="218" customFormat="false" ht="12.75" hidden="false" customHeight="false" outlineLevel="0" collapsed="false">
      <c r="I218" s="38"/>
      <c r="L218" s="60"/>
      <c r="M218" s="60" t="n">
        <v>2</v>
      </c>
      <c r="N218" s="60"/>
      <c r="O218" s="60" t="n">
        <v>1</v>
      </c>
      <c r="P218" s="65" t="s">
        <v>854</v>
      </c>
      <c r="Q218" s="3" t="s">
        <v>601</v>
      </c>
      <c r="R218" s="66" t="s">
        <v>3026</v>
      </c>
      <c r="S218" s="3" t="s">
        <v>940</v>
      </c>
      <c r="U218" s="4" t="s">
        <v>3476</v>
      </c>
    </row>
    <row r="219" customFormat="false" ht="12.75" hidden="false" customHeight="false" outlineLevel="0" collapsed="false">
      <c r="L219" s="60"/>
      <c r="M219" s="60"/>
      <c r="N219" s="60"/>
      <c r="O219" s="60"/>
      <c r="Q219" s="29" t="s">
        <v>3477</v>
      </c>
      <c r="U219" s="57" t="s">
        <v>3500</v>
      </c>
    </row>
    <row r="220" customFormat="false" ht="12.75" hidden="false" customHeight="false" outlineLevel="0" collapsed="false">
      <c r="L220" s="60"/>
      <c r="M220" s="60"/>
      <c r="N220" s="60"/>
      <c r="O220" s="60"/>
    </row>
    <row r="221" customFormat="false" ht="12.75" hidden="false" customHeight="false" outlineLevel="0" collapsed="false">
      <c r="L221" s="60"/>
      <c r="M221" s="60"/>
      <c r="N221" s="60"/>
      <c r="O221" s="98" t="n">
        <v>1</v>
      </c>
      <c r="P221" s="65" t="s">
        <v>854</v>
      </c>
      <c r="S221" s="0" t="s">
        <v>943</v>
      </c>
    </row>
    <row r="234" customFormat="false" ht="12.75" hidden="false" customHeight="false" outlineLevel="0" collapsed="false">
      <c r="Y234" s="56"/>
    </row>
    <row r="235" customFormat="false" ht="12.75" hidden="false" customHeight="false" outlineLevel="0" collapsed="false">
      <c r="Y235" s="56"/>
    </row>
    <row r="236" customFormat="false" ht="12.75" hidden="false" customHeight="false" outlineLevel="0" collapsed="false">
      <c r="K236" s="2"/>
      <c r="L236" s="60"/>
      <c r="M236" s="60"/>
      <c r="N236" s="60"/>
      <c r="O236" s="2"/>
      <c r="P236" s="5" t="s">
        <v>3434</v>
      </c>
      <c r="Q236" s="3"/>
      <c r="R236" s="3"/>
      <c r="S236" s="3"/>
    </row>
    <row r="237" customFormat="false" ht="12.75" hidden="false" customHeight="false" outlineLevel="0" collapsed="false">
      <c r="P237" s="57" t="s">
        <v>3501</v>
      </c>
      <c r="R237" s="13"/>
    </row>
    <row r="238" customFormat="false" ht="12.75" hidden="false" customHeight="false" outlineLevel="0" collapsed="false">
      <c r="K238" s="29" t="s">
        <v>857</v>
      </c>
      <c r="R238" s="4"/>
    </row>
    <row r="239" customFormat="false" ht="12.75" hidden="false" customHeight="false" outlineLevel="0" collapsed="false">
      <c r="K239" s="60"/>
      <c r="L239" s="32"/>
      <c r="M239" s="32"/>
      <c r="N239" s="32"/>
      <c r="O239" s="56"/>
      <c r="R239" s="4"/>
    </row>
    <row r="240" customFormat="false" ht="12.75" hidden="false" customHeight="false" outlineLevel="0" collapsed="false">
      <c r="K240" s="2" t="s">
        <v>1280</v>
      </c>
      <c r="L240" s="2" t="s">
        <v>858</v>
      </c>
      <c r="M240" s="2" t="s">
        <v>860</v>
      </c>
      <c r="O240" s="2" t="s">
        <v>1281</v>
      </c>
    </row>
    <row r="241" customFormat="false" ht="12.75" hidden="false" customHeight="false" outlineLevel="0" collapsed="false">
      <c r="K241" s="7" t="s">
        <v>862</v>
      </c>
      <c r="L241" s="7" t="s">
        <v>862</v>
      </c>
      <c r="M241" s="7" t="s">
        <v>862</v>
      </c>
      <c r="O241" s="7" t="s">
        <v>1282</v>
      </c>
      <c r="P241" s="7" t="s">
        <v>863</v>
      </c>
      <c r="Q241" s="7" t="s">
        <v>864</v>
      </c>
      <c r="R241" s="7" t="s">
        <v>865</v>
      </c>
      <c r="S241" s="7" t="s">
        <v>866</v>
      </c>
      <c r="T241" s="7" t="s">
        <v>867</v>
      </c>
      <c r="U241" s="7" t="s">
        <v>3</v>
      </c>
    </row>
    <row r="242" customFormat="false" ht="12.75" hidden="false" customHeight="false" outlineLevel="0" collapsed="false">
      <c r="K242" s="32" t="s">
        <v>868</v>
      </c>
      <c r="L242" s="32" t="s">
        <v>868</v>
      </c>
      <c r="M242" s="32" t="s">
        <v>868</v>
      </c>
      <c r="O242" s="32" t="s">
        <v>868</v>
      </c>
      <c r="P242" s="32" t="s">
        <v>869</v>
      </c>
    </row>
    <row r="243" customFormat="false" ht="12.75" hidden="false" customHeight="false" outlineLevel="0" collapsed="false">
      <c r="K243" s="2"/>
      <c r="L243" s="2"/>
      <c r="M243" s="2"/>
      <c r="N243" s="2"/>
      <c r="O243" s="2"/>
      <c r="P243" s="103"/>
      <c r="Q243" s="12"/>
      <c r="R243" s="65"/>
      <c r="T243" s="26"/>
      <c r="U243" s="4"/>
    </row>
    <row r="244" customFormat="false" ht="12.75" hidden="false" customHeight="false" outlineLevel="0" collapsed="false">
      <c r="K244" s="2"/>
      <c r="L244" s="2"/>
      <c r="M244" s="2"/>
      <c r="N244" s="2"/>
      <c r="O244" s="2"/>
      <c r="P244" s="65"/>
      <c r="Q244" s="3"/>
      <c r="R244" s="65"/>
      <c r="T244" s="26"/>
      <c r="U244" s="4"/>
    </row>
    <row r="245" customFormat="false" ht="12.75" hidden="false" customHeight="false" outlineLevel="0" collapsed="false">
      <c r="K245" s="2"/>
      <c r="L245" s="2"/>
      <c r="M245" s="2"/>
      <c r="N245" s="2"/>
      <c r="O245" s="2"/>
      <c r="P245" s="65"/>
      <c r="R245" s="1"/>
      <c r="U245" s="4"/>
    </row>
    <row r="246" customFormat="false" ht="12.75" hidden="false" customHeight="false" outlineLevel="0" collapsed="false">
      <c r="K246" s="2"/>
      <c r="L246" s="2"/>
      <c r="M246" s="2"/>
      <c r="N246" s="2"/>
      <c r="O246" s="2"/>
      <c r="P246" s="65"/>
      <c r="R246" s="1"/>
      <c r="U246" s="4"/>
    </row>
    <row r="247" customFormat="false" ht="12.75" hidden="false" customHeight="false" outlineLevel="0" collapsed="false">
      <c r="K247" s="2"/>
      <c r="L247" s="2"/>
      <c r="M247" s="2"/>
      <c r="N247" s="2"/>
      <c r="O247" s="2"/>
      <c r="P247" s="65"/>
      <c r="R247" s="1"/>
      <c r="U247" s="4"/>
    </row>
    <row r="248" customFormat="false" ht="12.75" hidden="false" customHeight="false" outlineLevel="0" collapsed="false">
      <c r="K248" s="2"/>
      <c r="L248" s="2"/>
      <c r="M248" s="2"/>
      <c r="N248" s="2"/>
      <c r="O248" s="2"/>
      <c r="U248" s="4"/>
    </row>
    <row r="249" customFormat="false" ht="12.75" hidden="false" customHeight="false" outlineLevel="0" collapsed="false">
      <c r="K249" s="2"/>
      <c r="L249" s="2"/>
      <c r="M249" s="2"/>
      <c r="N249" s="2"/>
      <c r="O249" s="2"/>
      <c r="P249" s="65"/>
      <c r="R249" s="66"/>
      <c r="S249" s="56"/>
      <c r="T249" s="56"/>
      <c r="U249" s="4"/>
    </row>
    <row r="250" customFormat="false" ht="12.75" hidden="false" customHeight="false" outlineLevel="0" collapsed="false">
      <c r="K250" s="2"/>
      <c r="L250" s="2"/>
      <c r="M250" s="2"/>
      <c r="N250" s="2"/>
      <c r="O250" s="2"/>
      <c r="U250" s="4"/>
    </row>
    <row r="251" customFormat="false" ht="12.75" hidden="false" customHeight="false" outlineLevel="0" collapsed="false">
      <c r="K251" s="2"/>
      <c r="L251" s="2"/>
      <c r="M251" s="2"/>
      <c r="N251" s="2"/>
      <c r="O251" s="2"/>
      <c r="P251" s="65"/>
      <c r="R251" s="65"/>
      <c r="S251" s="26"/>
    </row>
    <row r="252" customFormat="false" ht="12.75" hidden="false" customHeight="false" outlineLevel="0" collapsed="false">
      <c r="K252" s="2"/>
      <c r="L252" s="2"/>
      <c r="M252" s="2"/>
      <c r="N252" s="2"/>
      <c r="O252" s="2"/>
      <c r="P252" s="65"/>
      <c r="R252" s="65"/>
      <c r="U252" s="4"/>
    </row>
    <row r="253" customFormat="false" ht="12.75" hidden="false" customHeight="false" outlineLevel="0" collapsed="false">
      <c r="K253" s="2"/>
      <c r="M253" s="60" t="n">
        <v>2</v>
      </c>
      <c r="N253" s="60"/>
      <c r="O253" s="60" t="n">
        <v>1</v>
      </c>
      <c r="P253" s="65" t="s">
        <v>854</v>
      </c>
      <c r="Q253" s="3" t="s">
        <v>601</v>
      </c>
      <c r="R253" s="66" t="s">
        <v>3026</v>
      </c>
      <c r="S253" s="3" t="s">
        <v>940</v>
      </c>
      <c r="U253" s="4" t="s">
        <v>3476</v>
      </c>
    </row>
    <row r="254" customFormat="false" ht="12.75" hidden="false" customHeight="false" outlineLevel="0" collapsed="false">
      <c r="K254" s="2"/>
      <c r="L254" s="2"/>
      <c r="M254" s="60"/>
      <c r="N254" s="60"/>
      <c r="O254" s="60"/>
      <c r="Q254" s="29" t="s">
        <v>3477</v>
      </c>
      <c r="U254" s="57" t="s">
        <v>3500</v>
      </c>
    </row>
    <row r="255" customFormat="false" ht="12.75" hidden="false" customHeight="false" outlineLevel="0" collapsed="false">
      <c r="K255" s="2"/>
      <c r="L255" s="2"/>
      <c r="M255" s="2"/>
      <c r="N255" s="2"/>
      <c r="O255" s="2"/>
      <c r="P255" s="65"/>
      <c r="Q255" s="56"/>
      <c r="R255" s="66"/>
      <c r="S255" s="56"/>
      <c r="U255" s="4"/>
    </row>
    <row r="256" customFormat="false" ht="12.75" hidden="false" customHeight="false" outlineLevel="0" collapsed="false">
      <c r="K256" s="2"/>
      <c r="L256" s="2"/>
      <c r="M256" s="2"/>
      <c r="N256" s="2"/>
      <c r="O256" s="2"/>
      <c r="U256" s="4"/>
    </row>
    <row r="257" customFormat="false" ht="12.75" hidden="false" customHeight="false" outlineLevel="0" collapsed="false">
      <c r="K257" s="2"/>
      <c r="L257" s="2"/>
      <c r="M257" s="2"/>
      <c r="N257" s="2"/>
      <c r="O257" s="2"/>
      <c r="P257" s="65"/>
      <c r="Q257" s="100"/>
      <c r="R257" s="66"/>
      <c r="S257" s="3"/>
      <c r="U257" s="4"/>
    </row>
    <row r="258" customFormat="false" ht="12.75" hidden="false" customHeight="false" outlineLevel="0" collapsed="false">
      <c r="K258" s="2"/>
      <c r="L258" s="2"/>
      <c r="M258" s="2"/>
      <c r="N258" s="2"/>
      <c r="O258" s="2"/>
      <c r="P258" s="65"/>
      <c r="Q258" s="100"/>
      <c r="R258" s="66"/>
      <c r="S258" s="3"/>
      <c r="U258" s="4"/>
    </row>
    <row r="259" customFormat="false" ht="12.75" hidden="false" customHeight="false" outlineLevel="0" collapsed="false">
      <c r="K259" s="2"/>
      <c r="L259" s="2"/>
      <c r="M259" s="2"/>
      <c r="N259" s="2"/>
      <c r="O259" s="2"/>
      <c r="U259" s="4"/>
    </row>
    <row r="260" customFormat="false" ht="12.75" hidden="false" customHeight="false" outlineLevel="0" collapsed="false">
      <c r="K260" s="2"/>
      <c r="L260" s="2"/>
      <c r="M260" s="2"/>
      <c r="N260" s="2"/>
      <c r="O260" s="2"/>
      <c r="P260" s="65"/>
      <c r="Q260" s="3"/>
      <c r="R260" s="66"/>
      <c r="S260" s="3"/>
      <c r="U260" s="4"/>
    </row>
    <row r="261" customFormat="false" ht="12.75" hidden="false" customHeight="false" outlineLevel="0" collapsed="false">
      <c r="K261" s="2"/>
      <c r="L261" s="2"/>
      <c r="M261" s="2"/>
      <c r="N261" s="2"/>
      <c r="O261" s="2"/>
      <c r="P261" s="65"/>
      <c r="Q261" s="3"/>
      <c r="R261" s="66"/>
      <c r="S261" s="3"/>
      <c r="U261" s="4"/>
    </row>
    <row r="262" customFormat="false" ht="12.75" hidden="false" customHeight="false" outlineLevel="0" collapsed="false">
      <c r="K262" s="2"/>
      <c r="L262" s="2"/>
      <c r="M262" s="2"/>
      <c r="N262" s="2"/>
      <c r="O262" s="2"/>
      <c r="U262" s="4"/>
    </row>
    <row r="263" customFormat="false" ht="12.75" hidden="false" customHeight="false" outlineLevel="0" collapsed="false">
      <c r="K263" s="2"/>
      <c r="L263" s="2"/>
      <c r="M263" s="2"/>
      <c r="N263" s="2"/>
      <c r="O263" s="2"/>
      <c r="P263" s="65"/>
      <c r="U263" s="4"/>
    </row>
    <row r="264" customFormat="false" ht="12.75" hidden="false" customHeight="false" outlineLevel="0" collapsed="false">
      <c r="K264" s="2"/>
      <c r="L264" s="2"/>
      <c r="M264" s="2"/>
      <c r="N264" s="2"/>
      <c r="O264" s="2"/>
      <c r="U264" s="4"/>
    </row>
    <row r="265" customFormat="false" ht="12.75" hidden="false" customHeight="false" outlineLevel="0" collapsed="false">
      <c r="K265" s="2"/>
      <c r="L265" s="2"/>
      <c r="M265" s="2"/>
      <c r="N265" s="2"/>
      <c r="O265" s="2"/>
      <c r="P265" s="65"/>
      <c r="R265" s="66"/>
      <c r="U265" s="4"/>
    </row>
    <row r="266" customFormat="false" ht="12.75" hidden="false" customHeight="false" outlineLevel="0" collapsed="false">
      <c r="K266" s="2"/>
      <c r="L266" s="2"/>
      <c r="M266" s="2"/>
      <c r="N266" s="2"/>
      <c r="O266" s="2"/>
    </row>
    <row r="267" customFormat="false" ht="12.75" hidden="false" customHeight="false" outlineLevel="0" collapsed="false">
      <c r="K267" s="2"/>
      <c r="L267" s="60"/>
      <c r="M267" s="60"/>
      <c r="N267" s="60"/>
      <c r="O267" s="2"/>
      <c r="P267" s="5" t="s">
        <v>3435</v>
      </c>
      <c r="Q267" s="3"/>
      <c r="R267" s="3"/>
      <c r="S267" s="3"/>
    </row>
    <row r="268" customFormat="false" ht="12.75" hidden="false" customHeight="false" outlineLevel="0" collapsed="false">
      <c r="P268" s="57" t="s">
        <v>1237</v>
      </c>
      <c r="R268" s="13"/>
    </row>
    <row r="269" customFormat="false" ht="12.75" hidden="false" customHeight="false" outlineLevel="0" collapsed="false">
      <c r="K269" s="29" t="s">
        <v>857</v>
      </c>
      <c r="R269" s="4"/>
    </row>
    <row r="270" customFormat="false" ht="12.75" hidden="false" customHeight="false" outlineLevel="0" collapsed="false">
      <c r="K270" s="60"/>
      <c r="L270" s="32"/>
      <c r="M270" s="32"/>
      <c r="N270" s="32"/>
      <c r="O270" s="56"/>
      <c r="R270" s="4"/>
    </row>
    <row r="271" customFormat="false" ht="12.75" hidden="false" customHeight="false" outlineLevel="0" collapsed="false">
      <c r="K271" s="2" t="s">
        <v>1280</v>
      </c>
      <c r="L271" s="2" t="s">
        <v>858</v>
      </c>
      <c r="M271" s="2" t="s">
        <v>859</v>
      </c>
      <c r="N271" s="2" t="s">
        <v>860</v>
      </c>
      <c r="O271" s="2" t="s">
        <v>1281</v>
      </c>
    </row>
    <row r="272" customFormat="false" ht="12.75" hidden="false" customHeight="false" outlineLevel="0" collapsed="false">
      <c r="K272" s="7" t="s">
        <v>862</v>
      </c>
      <c r="L272" s="7" t="s">
        <v>862</v>
      </c>
      <c r="M272" s="7" t="s">
        <v>862</v>
      </c>
      <c r="N272" s="7" t="s">
        <v>862</v>
      </c>
      <c r="O272" s="7" t="s">
        <v>1282</v>
      </c>
      <c r="P272" s="7" t="s">
        <v>863</v>
      </c>
      <c r="Q272" s="7" t="s">
        <v>864</v>
      </c>
      <c r="R272" s="7" t="s">
        <v>865</v>
      </c>
      <c r="S272" s="7" t="s">
        <v>866</v>
      </c>
      <c r="T272" s="7" t="s">
        <v>867</v>
      </c>
      <c r="U272" s="7" t="s">
        <v>3</v>
      </c>
    </row>
    <row r="273" customFormat="false" ht="12.75" hidden="false" customHeight="false" outlineLevel="0" collapsed="false">
      <c r="K273" s="32" t="s">
        <v>868</v>
      </c>
      <c r="L273" s="32" t="s">
        <v>868</v>
      </c>
      <c r="M273" s="32" t="s">
        <v>868</v>
      </c>
      <c r="N273" s="32" t="s">
        <v>868</v>
      </c>
      <c r="O273" s="32" t="s">
        <v>868</v>
      </c>
      <c r="P273" s="32" t="s">
        <v>869</v>
      </c>
    </row>
    <row r="274" customFormat="false" ht="12.75" hidden="false" customHeight="false" outlineLevel="0" collapsed="false">
      <c r="K274" s="57"/>
      <c r="L274" s="57" t="s">
        <v>3472</v>
      </c>
      <c r="M274" s="57" t="s">
        <v>3473</v>
      </c>
      <c r="N274" s="57" t="s">
        <v>3474</v>
      </c>
      <c r="O274" s="57"/>
      <c r="P274" s="3"/>
      <c r="Q274" s="3"/>
      <c r="U274" s="4"/>
    </row>
    <row r="275" customFormat="false" ht="12.75" hidden="false" customHeight="false" outlineLevel="0" collapsed="false">
      <c r="K275" s="60"/>
      <c r="L275" s="60"/>
      <c r="M275" s="60"/>
      <c r="N275" s="60"/>
      <c r="O275" s="60"/>
      <c r="P275" s="65"/>
      <c r="R275" s="1"/>
      <c r="U275" s="4"/>
    </row>
    <row r="276" customFormat="false" ht="12.75" hidden="false" customHeight="false" outlineLevel="0" collapsed="false">
      <c r="K276" s="32"/>
      <c r="L276" s="32"/>
      <c r="M276" s="32"/>
      <c r="N276" s="32"/>
      <c r="O276" s="32"/>
      <c r="P276" s="65"/>
      <c r="R276" s="1"/>
      <c r="U276" s="4"/>
    </row>
    <row r="277" customFormat="false" ht="12.75" hidden="false" customHeight="false" outlineLevel="0" collapsed="false">
      <c r="K277" s="57"/>
      <c r="L277" s="57"/>
      <c r="M277" s="57"/>
      <c r="N277" s="57"/>
      <c r="O277" s="57"/>
      <c r="P277" s="65"/>
      <c r="R277" s="1"/>
      <c r="U277" s="4"/>
    </row>
    <row r="278" customFormat="false" ht="12.75" hidden="false" customHeight="false" outlineLevel="0" collapsed="false">
      <c r="K278" s="2"/>
      <c r="L278" s="2"/>
      <c r="M278" s="2"/>
      <c r="N278" s="2"/>
      <c r="O278" s="2"/>
      <c r="P278" s="65"/>
      <c r="R278" s="1"/>
      <c r="U278" s="4"/>
    </row>
    <row r="279" customFormat="false" ht="12.75" hidden="false" customHeight="false" outlineLevel="0" collapsed="false">
      <c r="K279" s="2"/>
      <c r="L279" s="2"/>
      <c r="M279" s="2"/>
      <c r="N279" s="2"/>
      <c r="O279" s="2"/>
      <c r="P279" s="65"/>
      <c r="R279" s="1"/>
      <c r="U279" s="4"/>
    </row>
    <row r="280" customFormat="false" ht="12.75" hidden="false" customHeight="false" outlineLevel="0" collapsed="false">
      <c r="K280" s="2"/>
      <c r="L280" s="2"/>
      <c r="M280" s="2"/>
      <c r="N280" s="2"/>
      <c r="O280" s="2"/>
      <c r="P280" s="65"/>
      <c r="R280" s="1"/>
      <c r="U280" s="4"/>
    </row>
    <row r="281" customFormat="false" ht="12.75" hidden="false" customHeight="false" outlineLevel="0" collapsed="false">
      <c r="K281" s="2"/>
      <c r="L281" s="2"/>
      <c r="M281" s="2"/>
      <c r="N281" s="2"/>
      <c r="O281" s="2"/>
      <c r="P281" s="65"/>
      <c r="R281" s="1"/>
      <c r="U281" s="4"/>
    </row>
    <row r="282" customFormat="false" ht="12.75" hidden="false" customHeight="false" outlineLevel="0" collapsed="false">
      <c r="K282" s="2"/>
      <c r="L282" s="32"/>
      <c r="M282" s="2"/>
      <c r="N282" s="2"/>
      <c r="O282" s="2"/>
      <c r="P282" s="65"/>
      <c r="R282" s="1"/>
      <c r="U282" s="4"/>
    </row>
    <row r="283" customFormat="false" ht="12.75" hidden="false" customHeight="false" outlineLevel="0" collapsed="false">
      <c r="K283" s="2"/>
      <c r="L283" s="2"/>
      <c r="M283" s="2"/>
      <c r="N283" s="2"/>
      <c r="O283" s="32"/>
      <c r="P283" s="65"/>
      <c r="R283" s="1"/>
      <c r="U283" s="4"/>
    </row>
    <row r="284" customFormat="false" ht="12.75" hidden="false" customHeight="false" outlineLevel="0" collapsed="false">
      <c r="K284" s="2"/>
      <c r="L284" s="2"/>
      <c r="M284" s="2"/>
      <c r="N284" s="2"/>
      <c r="O284" s="2"/>
      <c r="P284" s="65"/>
      <c r="R284" s="1"/>
      <c r="U284" s="4"/>
    </row>
    <row r="285" customFormat="false" ht="12.75" hidden="false" customHeight="false" outlineLevel="0" collapsed="false">
      <c r="K285" s="2"/>
      <c r="L285" s="2"/>
      <c r="M285" s="2"/>
      <c r="N285" s="2"/>
      <c r="O285" s="2"/>
      <c r="P285" s="65"/>
      <c r="R285" s="1"/>
      <c r="U285" s="4"/>
    </row>
    <row r="286" customFormat="false" ht="12.75" hidden="false" customHeight="false" outlineLevel="0" collapsed="false">
      <c r="K286" s="2"/>
      <c r="L286" s="2"/>
      <c r="M286" s="2"/>
      <c r="N286" s="2"/>
      <c r="O286" s="2"/>
      <c r="P286" s="65"/>
      <c r="R286" s="1"/>
      <c r="U286" s="4"/>
    </row>
    <row r="287" customFormat="false" ht="12.75" hidden="false" customHeight="false" outlineLevel="0" collapsed="false">
      <c r="K287" s="2"/>
      <c r="L287" s="2"/>
      <c r="M287" s="2"/>
      <c r="N287" s="2"/>
      <c r="O287" s="2"/>
      <c r="P287" s="65"/>
      <c r="R287" s="1"/>
      <c r="U287" s="4"/>
    </row>
    <row r="288" customFormat="false" ht="12.75" hidden="false" customHeight="false" outlineLevel="0" collapsed="false">
      <c r="K288" s="2"/>
      <c r="L288" s="2"/>
      <c r="M288" s="2"/>
      <c r="N288" s="2"/>
      <c r="O288" s="2"/>
      <c r="P288" s="65"/>
      <c r="Q288" s="57"/>
      <c r="R288" s="1"/>
      <c r="U288" s="4"/>
    </row>
    <row r="289" customFormat="false" ht="12.75" hidden="false" customHeight="false" outlineLevel="0" collapsed="false">
      <c r="K289" s="2"/>
      <c r="L289" s="2"/>
      <c r="M289" s="2"/>
      <c r="N289" s="2"/>
      <c r="O289" s="2"/>
      <c r="P289" s="65"/>
      <c r="R289" s="1"/>
      <c r="U289" s="4"/>
    </row>
    <row r="290" customFormat="false" ht="12.75" hidden="false" customHeight="false" outlineLevel="0" collapsed="false">
      <c r="K290" s="2"/>
      <c r="L290" s="2"/>
      <c r="M290" s="2"/>
      <c r="N290" s="2"/>
      <c r="O290" s="2"/>
      <c r="P290" s="65"/>
      <c r="R290" s="1"/>
      <c r="U290" s="4"/>
    </row>
    <row r="291" customFormat="false" ht="12.75" hidden="false" customHeight="false" outlineLevel="0" collapsed="false">
      <c r="K291" s="2"/>
      <c r="L291" s="32"/>
      <c r="M291" s="2"/>
      <c r="N291" s="2"/>
      <c r="O291" s="2"/>
      <c r="P291" s="65"/>
      <c r="R291" s="1"/>
      <c r="U291" s="4"/>
    </row>
    <row r="292" customFormat="false" ht="12.75" hidden="false" customHeight="false" outlineLevel="0" collapsed="false">
      <c r="K292" s="2"/>
      <c r="L292" s="2"/>
      <c r="M292" s="2"/>
      <c r="N292" s="2"/>
      <c r="O292" s="2"/>
      <c r="P292" s="65"/>
      <c r="R292" s="1"/>
      <c r="U292" s="4"/>
    </row>
    <row r="293" customFormat="false" ht="12.75" hidden="false" customHeight="false" outlineLevel="0" collapsed="false">
      <c r="K293" s="2"/>
      <c r="L293" s="2"/>
      <c r="M293" s="2"/>
      <c r="N293" s="2"/>
      <c r="O293" s="2"/>
      <c r="P293" s="65"/>
      <c r="R293" s="1"/>
      <c r="U293" s="4"/>
    </row>
    <row r="294" customFormat="false" ht="12.75" hidden="false" customHeight="false" outlineLevel="0" collapsed="false">
      <c r="K294" s="2"/>
      <c r="L294" s="2"/>
      <c r="M294" s="2"/>
      <c r="N294" s="2"/>
      <c r="O294" s="2"/>
      <c r="P294" s="65"/>
      <c r="R294" s="1"/>
      <c r="U294" s="4"/>
    </row>
    <row r="295" customFormat="false" ht="12.75" hidden="false" customHeight="false" outlineLevel="0" collapsed="false">
      <c r="K295" s="2"/>
      <c r="L295" s="2"/>
      <c r="M295" s="2"/>
      <c r="N295" s="2"/>
      <c r="O295" s="2"/>
      <c r="P295" s="65"/>
      <c r="R295" s="1"/>
      <c r="U295" s="4"/>
    </row>
    <row r="296" customFormat="false" ht="12.75" hidden="false" customHeight="false" outlineLevel="0" collapsed="false">
      <c r="K296" s="2"/>
      <c r="L296" s="2"/>
      <c r="M296" s="2"/>
      <c r="N296" s="2"/>
      <c r="O296" s="2"/>
      <c r="P296" s="65"/>
      <c r="R296" s="1"/>
      <c r="U296" s="4"/>
    </row>
    <row r="297" customFormat="false" ht="12.75" hidden="false" customHeight="false" outlineLevel="0" collapsed="false">
      <c r="K297" s="2"/>
      <c r="L297" s="2"/>
      <c r="M297" s="2"/>
      <c r="N297" s="2"/>
      <c r="O297" s="2"/>
      <c r="P297" s="65"/>
      <c r="R297" s="1"/>
      <c r="U297" s="4"/>
    </row>
    <row r="298" customFormat="false" ht="12.75" hidden="false" customHeight="false" outlineLevel="0" collapsed="false">
      <c r="K298" s="2"/>
      <c r="L298" s="2"/>
      <c r="M298" s="2"/>
      <c r="N298" s="2"/>
      <c r="O298" s="2"/>
      <c r="P298" s="65"/>
      <c r="R298" s="1"/>
      <c r="U298" s="4"/>
    </row>
    <row r="299" customFormat="false" ht="12.75" hidden="false" customHeight="false" outlineLevel="0" collapsed="false">
      <c r="K299" s="60"/>
      <c r="L299" s="32"/>
      <c r="M299" s="32"/>
      <c r="N299" s="60"/>
      <c r="O299" s="60"/>
      <c r="P299" s="65"/>
      <c r="R299" s="1"/>
      <c r="U299" s="4"/>
    </row>
    <row r="300" customFormat="false" ht="12.75" hidden="false" customHeight="false" outlineLevel="0" collapsed="false">
      <c r="K300" s="2"/>
      <c r="L300" s="2"/>
      <c r="M300" s="2"/>
      <c r="N300" s="2"/>
      <c r="O300" s="2"/>
      <c r="P300" s="65"/>
      <c r="R300" s="1"/>
      <c r="U300" s="4"/>
    </row>
    <row r="301" customFormat="false" ht="12.75" hidden="false" customHeight="false" outlineLevel="0" collapsed="false">
      <c r="K301" s="60"/>
      <c r="L301" s="60"/>
      <c r="M301" s="60"/>
      <c r="N301" s="60"/>
      <c r="O301" s="60"/>
      <c r="P301" s="65"/>
      <c r="R301" s="1"/>
      <c r="U301" s="4"/>
    </row>
    <row r="302" customFormat="false" ht="12.75" hidden="false" customHeight="false" outlineLevel="0" collapsed="false">
      <c r="K302" s="32"/>
      <c r="L302" s="32"/>
      <c r="M302" s="32"/>
      <c r="N302" s="32"/>
      <c r="O302" s="32"/>
      <c r="P302" s="65"/>
      <c r="R302" s="1"/>
      <c r="U302" s="4"/>
    </row>
    <row r="303" customFormat="false" ht="12.75" hidden="false" customHeight="false" outlineLevel="0" collapsed="false">
      <c r="K303" s="2"/>
      <c r="L303" s="2"/>
      <c r="M303" s="2"/>
      <c r="N303" s="2"/>
      <c r="O303" s="2"/>
      <c r="P303" s="65"/>
      <c r="R303" s="1"/>
      <c r="U30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03"/>
  <sheetViews>
    <sheetView showFormulas="false" showGridLines="true" showRowColHeaders="true" showZeros="true" rightToLeft="false" tabSelected="false" showOutlineSymbols="true" defaultGridColor="true" view="normal" topLeftCell="I10" colorId="64" zoomScale="85" zoomScaleNormal="85" zoomScalePageLayoutView="100" workbookViewId="0">
      <selection pane="topLeft" activeCell="P208" activeCellId="0" sqref="P208:U208"/>
    </sheetView>
  </sheetViews>
  <sheetFormatPr defaultColWidth="10.41796875" defaultRowHeight="12.75" zeroHeight="false" outlineLevelRow="0" outlineLevelCol="0"/>
  <cols>
    <col collapsed="false" customWidth="true" hidden="false" outlineLevel="0" max="13" min="11" style="0" width="11.56"/>
    <col collapsed="false" customWidth="true" hidden="false" outlineLevel="0" max="14" min="14" style="0" width="12.85"/>
    <col collapsed="false" customWidth="true" hidden="false" outlineLevel="0" max="15" min="15" style="0" width="11.56"/>
    <col collapsed="false" customWidth="true" hidden="false" outlineLevel="0" max="16" min="16" style="0" width="13.56"/>
    <col collapsed="false" customWidth="true" hidden="false" outlineLevel="0" max="17" min="17" style="0" width="12.56"/>
    <col collapsed="false" customWidth="true" hidden="false" outlineLevel="0" max="18" min="18" style="0" width="12.14"/>
    <col collapsed="false" customWidth="true" hidden="false" outlineLevel="0" max="19" min="19" style="0" width="11.56"/>
    <col collapsed="false" customWidth="true" hidden="false" outlineLevel="0" max="20" min="20" style="0" width="11.7"/>
    <col collapsed="false" customWidth="true" hidden="false" outlineLevel="0" max="25" min="25" style="0" width="3.14"/>
    <col collapsed="false" customWidth="true" hidden="false" outlineLevel="0" max="28" min="28" style="0" width="9.99"/>
    <col collapsed="false" customWidth="true" hidden="false" outlineLevel="0" max="31" min="31" style="0" width="10.99"/>
    <col collapsed="false" customWidth="true" hidden="false" outlineLevel="0" max="36" min="36" style="0" width="11.7"/>
    <col collapsed="false" customWidth="true" hidden="false" outlineLevel="0" max="38" min="38" style="0" width="3.42"/>
    <col collapsed="false" customWidth="true" hidden="false" outlineLevel="0" max="51" min="51" style="0" width="2.99"/>
  </cols>
  <sheetData>
    <row r="1" customFormat="false" ht="12.75" hidden="false" customHeight="false" outlineLevel="0" collapsed="false">
      <c r="A1" s="38" t="s">
        <v>694</v>
      </c>
      <c r="B1" s="0" t="s">
        <v>695</v>
      </c>
      <c r="C1" s="27" t="s">
        <v>696</v>
      </c>
      <c r="D1" s="39" t="s">
        <v>697</v>
      </c>
      <c r="E1" s="0" t="s">
        <v>695</v>
      </c>
      <c r="F1" s="27" t="s">
        <v>696</v>
      </c>
      <c r="G1" s="39" t="s">
        <v>698</v>
      </c>
      <c r="H1" s="0" t="s">
        <v>695</v>
      </c>
      <c r="I1" s="27" t="s">
        <v>696</v>
      </c>
      <c r="J1" s="39" t="s">
        <v>699</v>
      </c>
      <c r="K1" s="0" t="s">
        <v>695</v>
      </c>
      <c r="L1" s="27" t="s">
        <v>696</v>
      </c>
      <c r="M1" s="39" t="s">
        <v>700</v>
      </c>
      <c r="N1" s="0" t="s">
        <v>695</v>
      </c>
      <c r="O1" s="27" t="s">
        <v>696</v>
      </c>
      <c r="P1" s="39" t="s">
        <v>701</v>
      </c>
      <c r="Q1" s="0" t="s">
        <v>695</v>
      </c>
      <c r="R1" s="27" t="s">
        <v>696</v>
      </c>
      <c r="S1" s="39" t="s">
        <v>702</v>
      </c>
      <c r="T1" s="0" t="s">
        <v>695</v>
      </c>
      <c r="U1" s="27" t="s">
        <v>696</v>
      </c>
      <c r="V1" s="39" t="s">
        <v>1220</v>
      </c>
      <c r="W1" s="0" t="s">
        <v>695</v>
      </c>
      <c r="X1" s="27" t="s">
        <v>696</v>
      </c>
      <c r="Y1" s="90"/>
      <c r="Z1" s="39" t="s">
        <v>703</v>
      </c>
      <c r="AA1" s="0" t="s">
        <v>695</v>
      </c>
      <c r="AB1" s="27" t="s">
        <v>696</v>
      </c>
      <c r="AC1" s="39" t="s">
        <v>704</v>
      </c>
      <c r="AD1" s="0" t="s">
        <v>695</v>
      </c>
      <c r="AE1" s="27" t="s">
        <v>696</v>
      </c>
      <c r="AF1" s="39" t="s">
        <v>705</v>
      </c>
      <c r="AG1" s="0" t="s">
        <v>695</v>
      </c>
      <c r="AH1" s="27" t="s">
        <v>696</v>
      </c>
      <c r="AI1" s="39" t="s">
        <v>706</v>
      </c>
      <c r="AJ1" s="0" t="s">
        <v>695</v>
      </c>
      <c r="AK1" s="27" t="s">
        <v>696</v>
      </c>
      <c r="AM1" s="38" t="s">
        <v>707</v>
      </c>
      <c r="AN1" s="0" t="s">
        <v>695</v>
      </c>
      <c r="AO1" s="27" t="s">
        <v>696</v>
      </c>
      <c r="AR1" s="39"/>
      <c r="AT1" s="27"/>
    </row>
    <row r="2" customFormat="false" ht="12.75" hidden="false" customHeight="false" outlineLevel="0" collapsed="false">
      <c r="C2" s="27"/>
      <c r="D2" s="41"/>
      <c r="F2" s="27"/>
      <c r="G2" s="41"/>
      <c r="I2" s="27"/>
      <c r="J2" s="41"/>
      <c r="L2" s="27"/>
      <c r="M2" s="41"/>
      <c r="O2" s="27"/>
      <c r="P2" s="41"/>
      <c r="R2" s="27"/>
      <c r="S2" s="41"/>
      <c r="U2" s="27"/>
      <c r="V2" s="41"/>
      <c r="X2" s="27"/>
      <c r="Y2" s="41"/>
      <c r="AE2" s="27"/>
      <c r="AF2" s="41"/>
      <c r="AH2" s="27"/>
      <c r="AI2" s="41"/>
      <c r="AK2" s="27"/>
      <c r="AM2" s="29" t="s">
        <v>708</v>
      </c>
      <c r="AO2" s="27"/>
      <c r="AR2" s="41"/>
      <c r="AT2" s="27"/>
    </row>
    <row r="3" customFormat="false" ht="12.75" hidden="false" customHeight="false" outlineLevel="0" collapsed="false">
      <c r="A3" s="27" t="n">
        <v>0</v>
      </c>
      <c r="B3" s="27"/>
      <c r="C3" s="42" t="n">
        <f aca="false">B3*1.688</f>
        <v>0</v>
      </c>
      <c r="D3" s="27" t="n">
        <v>0</v>
      </c>
      <c r="E3" s="27"/>
      <c r="F3" s="42" t="n">
        <f aca="false">E3*1.688</f>
        <v>0</v>
      </c>
      <c r="G3" s="27" t="n">
        <v>0</v>
      </c>
      <c r="H3" s="42"/>
      <c r="I3" s="42" t="n">
        <f aca="false">H3*1.688</f>
        <v>0</v>
      </c>
      <c r="J3" s="27" t="n">
        <v>0</v>
      </c>
      <c r="K3" s="42"/>
      <c r="L3" s="42" t="n">
        <f aca="false">K3*1.688</f>
        <v>0</v>
      </c>
      <c r="M3" s="27" t="n">
        <v>0</v>
      </c>
      <c r="N3" s="42"/>
      <c r="O3" s="42" t="n">
        <f aca="false">N3*1.688</f>
        <v>0</v>
      </c>
      <c r="P3" s="27" t="n">
        <v>0</v>
      </c>
      <c r="Q3" s="42"/>
      <c r="R3" s="42" t="n">
        <f aca="false">Q3*1.688</f>
        <v>0</v>
      </c>
      <c r="S3" s="27" t="n">
        <v>0</v>
      </c>
      <c r="T3" s="42"/>
      <c r="U3" s="42" t="n">
        <f aca="false">T3*1.688</f>
        <v>0</v>
      </c>
      <c r="V3" s="27" t="n">
        <v>0</v>
      </c>
      <c r="W3" s="42"/>
      <c r="X3" s="42" t="n">
        <f aca="false">W3*1.688</f>
        <v>0</v>
      </c>
      <c r="Y3" s="27"/>
      <c r="Z3" s="27" t="n">
        <v>0</v>
      </c>
      <c r="AA3" s="42" t="n">
        <f aca="false">B3-10</f>
        <v>-10</v>
      </c>
      <c r="AB3" s="42" t="n">
        <f aca="false">AA3*1.688</f>
        <v>-16.88</v>
      </c>
      <c r="AC3" s="27" t="n">
        <v>0</v>
      </c>
      <c r="AD3" s="27"/>
      <c r="AE3" s="42" t="n">
        <f aca="false">AD3*1.688</f>
        <v>0</v>
      </c>
      <c r="AF3" s="27" t="n">
        <v>0</v>
      </c>
      <c r="AG3" s="27"/>
      <c r="AH3" s="42" t="n">
        <f aca="false">AG3*1.688</f>
        <v>0</v>
      </c>
      <c r="AI3" s="27" t="n">
        <v>0</v>
      </c>
      <c r="AJ3" s="42"/>
      <c r="AK3" s="42" t="n">
        <f aca="false">AJ3*1.688</f>
        <v>0</v>
      </c>
      <c r="AM3" s="27" t="n">
        <v>0</v>
      </c>
      <c r="AN3" s="27"/>
      <c r="AO3" s="42" t="n">
        <f aca="false">AN3*1.688</f>
        <v>0</v>
      </c>
      <c r="AR3" s="27"/>
      <c r="AS3" s="42"/>
      <c r="AT3" s="42"/>
      <c r="AV3" s="27"/>
      <c r="AW3" s="27"/>
      <c r="AX3" s="42"/>
    </row>
    <row r="4" customFormat="false" ht="12.75" hidden="false" customHeight="false" outlineLevel="0" collapsed="false">
      <c r="A4" s="50" t="n">
        <v>5000</v>
      </c>
      <c r="B4" s="48"/>
      <c r="C4" s="42" t="n">
        <f aca="false">B4*1.688</f>
        <v>0</v>
      </c>
      <c r="D4" s="50" t="n">
        <v>5000</v>
      </c>
      <c r="E4" s="44"/>
      <c r="F4" s="42" t="n">
        <f aca="false">E4*1.688</f>
        <v>0</v>
      </c>
      <c r="G4" s="50" t="n">
        <v>5000</v>
      </c>
      <c r="H4" s="44"/>
      <c r="I4" s="42" t="n">
        <f aca="false">H4*1.688</f>
        <v>0</v>
      </c>
      <c r="J4" s="50" t="n">
        <v>5000</v>
      </c>
      <c r="K4" s="45"/>
      <c r="L4" s="42" t="n">
        <f aca="false">K4*1.688</f>
        <v>0</v>
      </c>
      <c r="M4" s="50" t="n">
        <v>5000</v>
      </c>
      <c r="N4" s="45"/>
      <c r="O4" s="42" t="n">
        <f aca="false">N4*1.688</f>
        <v>0</v>
      </c>
      <c r="P4" s="50" t="n">
        <v>5000</v>
      </c>
      <c r="Q4" s="45"/>
      <c r="R4" s="42" t="n">
        <f aca="false">Q4*1.688</f>
        <v>0</v>
      </c>
      <c r="S4" s="50" t="n">
        <v>5000</v>
      </c>
      <c r="T4" s="45"/>
      <c r="U4" s="42" t="n">
        <f aca="false">T4*1.688</f>
        <v>0</v>
      </c>
      <c r="V4" s="50" t="n">
        <v>5000</v>
      </c>
      <c r="W4" s="45"/>
      <c r="X4" s="42" t="n">
        <f aca="false">W4*1.688</f>
        <v>0</v>
      </c>
      <c r="Y4" s="50"/>
      <c r="Z4" s="50" t="n">
        <v>5000</v>
      </c>
      <c r="AA4" s="42" t="n">
        <f aca="false">B4-10</f>
        <v>-10</v>
      </c>
      <c r="AB4" s="42" t="n">
        <f aca="false">AA4*1.688</f>
        <v>-16.88</v>
      </c>
      <c r="AC4" s="50" t="n">
        <v>5000</v>
      </c>
      <c r="AD4" s="46"/>
      <c r="AE4" s="42" t="n">
        <f aca="false">AD4*1.688</f>
        <v>0</v>
      </c>
      <c r="AF4" s="50" t="n">
        <v>5000</v>
      </c>
      <c r="AG4" s="44"/>
      <c r="AH4" s="42" t="n">
        <f aca="false">AG4*1.688</f>
        <v>0</v>
      </c>
      <c r="AI4" s="50" t="n">
        <v>5000</v>
      </c>
      <c r="AJ4" s="44"/>
      <c r="AK4" s="42" t="n">
        <f aca="false">AJ4*1.688</f>
        <v>0</v>
      </c>
      <c r="AM4" s="50" t="n">
        <v>5000</v>
      </c>
      <c r="AN4" s="48"/>
      <c r="AO4" s="42" t="n">
        <f aca="false">AN4*1.688</f>
        <v>0</v>
      </c>
      <c r="AR4" s="50"/>
      <c r="AS4" s="45"/>
      <c r="AT4" s="42"/>
      <c r="AV4" s="50"/>
      <c r="AW4" s="46"/>
      <c r="AX4" s="42"/>
    </row>
    <row r="5" customFormat="false" ht="12.75" hidden="false" customHeight="false" outlineLevel="0" collapsed="false">
      <c r="A5" s="43" t="n">
        <v>10000</v>
      </c>
      <c r="B5" s="48"/>
      <c r="C5" s="42" t="n">
        <f aca="false">B5*1.688</f>
        <v>0</v>
      </c>
      <c r="D5" s="43" t="n">
        <v>10000</v>
      </c>
      <c r="E5" s="91"/>
      <c r="F5" s="42" t="n">
        <f aca="false">E5*1.688</f>
        <v>0</v>
      </c>
      <c r="G5" s="43" t="n">
        <v>10000</v>
      </c>
      <c r="H5" s="91"/>
      <c r="I5" s="42" t="n">
        <f aca="false">H5*1.688</f>
        <v>0</v>
      </c>
      <c r="J5" s="43" t="n">
        <v>10000</v>
      </c>
      <c r="K5" s="91"/>
      <c r="L5" s="42" t="n">
        <f aca="false">K5*1.688</f>
        <v>0</v>
      </c>
      <c r="M5" s="43" t="n">
        <v>10000</v>
      </c>
      <c r="N5" s="91"/>
      <c r="O5" s="42" t="n">
        <f aca="false">N5*1.688</f>
        <v>0</v>
      </c>
      <c r="P5" s="43" t="n">
        <v>10000</v>
      </c>
      <c r="Q5" s="91"/>
      <c r="R5" s="42" t="n">
        <f aca="false">Q5*1.688</f>
        <v>0</v>
      </c>
      <c r="S5" s="43" t="n">
        <v>10000</v>
      </c>
      <c r="T5" s="42"/>
      <c r="U5" s="42" t="n">
        <f aca="false">T5*1.688</f>
        <v>0</v>
      </c>
      <c r="V5" s="43" t="n">
        <v>10000</v>
      </c>
      <c r="W5" s="42"/>
      <c r="X5" s="42" t="n">
        <f aca="false">W5*1.688</f>
        <v>0</v>
      </c>
      <c r="Y5" s="43"/>
      <c r="Z5" s="43" t="n">
        <v>10000</v>
      </c>
      <c r="AA5" s="42" t="n">
        <f aca="false">B5-10</f>
        <v>-10</v>
      </c>
      <c r="AB5" s="42" t="n">
        <f aca="false">AA5*1.688</f>
        <v>-16.88</v>
      </c>
      <c r="AC5" s="43" t="n">
        <v>10000</v>
      </c>
      <c r="AE5" s="42" t="n">
        <f aca="false">AD5*1.688</f>
        <v>0</v>
      </c>
      <c r="AF5" s="43" t="n">
        <v>10000</v>
      </c>
      <c r="AG5" s="91"/>
      <c r="AH5" s="42" t="n">
        <f aca="false">AG5*1.688</f>
        <v>0</v>
      </c>
      <c r="AI5" s="43" t="n">
        <v>10000</v>
      </c>
      <c r="AJ5" s="91"/>
      <c r="AK5" s="42" t="n">
        <f aca="false">AJ5*1.688</f>
        <v>0</v>
      </c>
      <c r="AM5" s="43" t="n">
        <v>10000</v>
      </c>
      <c r="AN5" s="48"/>
      <c r="AO5" s="42" t="n">
        <f aca="false">AN5*1.688</f>
        <v>0</v>
      </c>
      <c r="AR5" s="43"/>
      <c r="AT5" s="42"/>
      <c r="AV5" s="43"/>
      <c r="AX5" s="42"/>
    </row>
    <row r="6" customFormat="false" ht="12.75" hidden="false" customHeight="false" outlineLevel="0" collapsed="false">
      <c r="A6" s="43" t="n">
        <v>20000</v>
      </c>
      <c r="B6" s="47"/>
      <c r="C6" s="42" t="n">
        <f aca="false">B6*1.688</f>
        <v>0</v>
      </c>
      <c r="D6" s="43" t="n">
        <v>20000</v>
      </c>
      <c r="E6" s="44"/>
      <c r="F6" s="42" t="n">
        <f aca="false">E6*1.688</f>
        <v>0</v>
      </c>
      <c r="G6" s="43" t="n">
        <v>20000</v>
      </c>
      <c r="H6" s="44"/>
      <c r="I6" s="42" t="n">
        <f aca="false">H6*1.688</f>
        <v>0</v>
      </c>
      <c r="J6" s="43" t="n">
        <v>20000</v>
      </c>
      <c r="K6" s="45"/>
      <c r="L6" s="42" t="n">
        <f aca="false">K6*1.688</f>
        <v>0</v>
      </c>
      <c r="M6" s="43" t="n">
        <v>15000</v>
      </c>
      <c r="O6" s="42" t="n">
        <f aca="false">N6*1.688</f>
        <v>0</v>
      </c>
      <c r="P6" s="43" t="n">
        <v>15000</v>
      </c>
      <c r="Q6" s="72"/>
      <c r="R6" s="42" t="n">
        <f aca="false">Q6*1.688</f>
        <v>0</v>
      </c>
      <c r="S6" s="43" t="n">
        <v>15000</v>
      </c>
      <c r="T6" s="45"/>
      <c r="U6" s="42" t="n">
        <f aca="false">T6*1.688</f>
        <v>0</v>
      </c>
      <c r="V6" s="43" t="n">
        <v>15000</v>
      </c>
      <c r="W6" s="42"/>
      <c r="X6" s="42" t="n">
        <f aca="false">W6*1.688</f>
        <v>0</v>
      </c>
      <c r="Y6" s="43"/>
      <c r="Z6" s="43" t="n">
        <v>20000</v>
      </c>
      <c r="AA6" s="42" t="n">
        <f aca="false">B6-10</f>
        <v>-10</v>
      </c>
      <c r="AB6" s="42" t="n">
        <f aca="false">AA6*1.688</f>
        <v>-16.88</v>
      </c>
      <c r="AC6" s="43" t="n">
        <v>20000</v>
      </c>
      <c r="AD6" s="44"/>
      <c r="AE6" s="42" t="n">
        <f aca="false">AD6*1.688</f>
        <v>0</v>
      </c>
      <c r="AF6" s="43" t="n">
        <v>20000</v>
      </c>
      <c r="AG6" s="44"/>
      <c r="AH6" s="42" t="n">
        <f aca="false">AG6*1.688</f>
        <v>0</v>
      </c>
      <c r="AI6" s="43" t="n">
        <v>20000</v>
      </c>
      <c r="AJ6" s="44"/>
      <c r="AK6" s="42" t="n">
        <f aca="false">AJ6*1.688</f>
        <v>0</v>
      </c>
      <c r="AM6" s="43" t="n">
        <v>20000</v>
      </c>
      <c r="AN6" s="47"/>
      <c r="AO6" s="42" t="n">
        <f aca="false">AN6*1.688</f>
        <v>0</v>
      </c>
      <c r="AR6" s="43"/>
      <c r="AS6" s="92"/>
      <c r="AT6" s="42"/>
      <c r="AV6" s="43"/>
      <c r="AW6" s="44"/>
      <c r="AX6" s="42"/>
    </row>
    <row r="7" customFormat="false" ht="12.75" hidden="false" customHeight="false" outlineLevel="0" collapsed="false">
      <c r="A7" s="43" t="n">
        <v>30000</v>
      </c>
      <c r="B7" s="48"/>
      <c r="C7" s="42" t="n">
        <f aca="false">B7*1.688</f>
        <v>0</v>
      </c>
      <c r="D7" s="43" t="n">
        <v>30000</v>
      </c>
      <c r="E7" s="91"/>
      <c r="F7" s="42" t="n">
        <f aca="false">E7*1.688</f>
        <v>0</v>
      </c>
      <c r="G7" s="43" t="n">
        <v>30000</v>
      </c>
      <c r="H7" s="93"/>
      <c r="I7" s="42" t="n">
        <f aca="false">H7*1.688</f>
        <v>0</v>
      </c>
      <c r="J7" s="43" t="n">
        <v>30000</v>
      </c>
      <c r="K7" s="27"/>
      <c r="L7" s="42" t="n">
        <f aca="false">K7*1.688</f>
        <v>0</v>
      </c>
      <c r="M7" s="50" t="n">
        <v>20000</v>
      </c>
      <c r="O7" s="42" t="n">
        <f aca="false">N7*1.688</f>
        <v>0</v>
      </c>
      <c r="P7" s="50" t="n">
        <v>20000</v>
      </c>
      <c r="Q7" s="91"/>
      <c r="R7" s="42" t="n">
        <f aca="false">Q7*1.688</f>
        <v>0</v>
      </c>
      <c r="S7" s="43" t="n">
        <v>17000</v>
      </c>
      <c r="T7" s="91"/>
      <c r="U7" s="42" t="n">
        <f aca="false">T7*1.688</f>
        <v>0</v>
      </c>
      <c r="V7" s="43" t="n">
        <v>16000</v>
      </c>
      <c r="W7" s="91"/>
      <c r="X7" s="42" t="n">
        <f aca="false">W7*1.688</f>
        <v>0</v>
      </c>
      <c r="Y7" s="50"/>
      <c r="Z7" s="43" t="n">
        <v>30000</v>
      </c>
      <c r="AA7" s="42" t="n">
        <f aca="false">B7-10</f>
        <v>-10</v>
      </c>
      <c r="AB7" s="42" t="n">
        <f aca="false">AA7*1.688</f>
        <v>-16.88</v>
      </c>
      <c r="AC7" s="43" t="n">
        <v>30000</v>
      </c>
      <c r="AE7" s="42" t="n">
        <f aca="false">AD7*1.688</f>
        <v>0</v>
      </c>
      <c r="AF7" s="43" t="n">
        <v>30000</v>
      </c>
      <c r="AG7" s="91"/>
      <c r="AH7" s="42" t="n">
        <f aca="false">AG7*1.688</f>
        <v>0</v>
      </c>
      <c r="AI7" s="43" t="n">
        <v>30000</v>
      </c>
      <c r="AJ7" s="93"/>
      <c r="AK7" s="42" t="n">
        <f aca="false">AJ7*1.688</f>
        <v>0</v>
      </c>
      <c r="AM7" s="43" t="n">
        <v>30000</v>
      </c>
      <c r="AN7" s="48"/>
      <c r="AO7" s="42" t="n">
        <f aca="false">AN7*1.688</f>
        <v>0</v>
      </c>
      <c r="AR7" s="43"/>
      <c r="AS7" s="42"/>
      <c r="AT7" s="42"/>
      <c r="AV7" s="43"/>
      <c r="AX7" s="42"/>
    </row>
    <row r="8" customFormat="false" ht="12.75" hidden="false" customHeight="false" outlineLevel="0" collapsed="false">
      <c r="A8" s="43" t="n">
        <v>40000</v>
      </c>
      <c r="B8" s="47"/>
      <c r="C8" s="42" t="n">
        <f aca="false">B8*1.688</f>
        <v>0</v>
      </c>
      <c r="D8" s="43" t="n">
        <v>40000</v>
      </c>
      <c r="E8" s="44"/>
      <c r="F8" s="42" t="n">
        <f aca="false">E8*1.688</f>
        <v>0</v>
      </c>
      <c r="G8" s="43" t="n">
        <v>36000</v>
      </c>
      <c r="H8" s="91"/>
      <c r="I8" s="42" t="n">
        <f aca="false">H8*1.688</f>
        <v>0</v>
      </c>
      <c r="J8" s="50" t="n">
        <v>30000</v>
      </c>
      <c r="K8" s="27"/>
      <c r="L8" s="42" t="n">
        <f aca="false">K8*1.688</f>
        <v>0</v>
      </c>
      <c r="M8" s="50" t="n">
        <v>25000</v>
      </c>
      <c r="N8" s="91"/>
      <c r="O8" s="42" t="n">
        <f aca="false">N8*1.688</f>
        <v>0</v>
      </c>
      <c r="P8" s="50" t="n">
        <v>20000</v>
      </c>
      <c r="Q8" s="91"/>
      <c r="R8" s="42" t="n">
        <f aca="false">Q8*1.688</f>
        <v>0</v>
      </c>
      <c r="S8" s="43" t="n">
        <v>15000</v>
      </c>
      <c r="T8" s="42"/>
      <c r="U8" s="42" t="n">
        <f aca="false">T8*1.688</f>
        <v>0</v>
      </c>
      <c r="V8" s="43" t="n">
        <v>15000</v>
      </c>
      <c r="W8" s="42"/>
      <c r="X8" s="42" t="n">
        <f aca="false">W8*1.688</f>
        <v>0</v>
      </c>
      <c r="Y8" s="50"/>
      <c r="Z8" s="43" t="n">
        <v>40000</v>
      </c>
      <c r="AA8" s="42" t="n">
        <f aca="false">B8-10</f>
        <v>-10</v>
      </c>
      <c r="AB8" s="42" t="n">
        <f aca="false">AA8*1.688</f>
        <v>-16.88</v>
      </c>
      <c r="AC8" s="43" t="n">
        <v>40000</v>
      </c>
      <c r="AD8" s="44"/>
      <c r="AE8" s="42" t="n">
        <f aca="false">AD8*1.688</f>
        <v>0</v>
      </c>
      <c r="AF8" s="43" t="n">
        <v>40000</v>
      </c>
      <c r="AG8" s="44"/>
      <c r="AH8" s="42" t="n">
        <f aca="false">AG8*1.688</f>
        <v>0</v>
      </c>
      <c r="AI8" s="43" t="n">
        <v>38000</v>
      </c>
      <c r="AJ8" s="91"/>
      <c r="AK8" s="42" t="n">
        <f aca="false">AJ8*1.688</f>
        <v>0</v>
      </c>
      <c r="AM8" s="43" t="n">
        <v>40000</v>
      </c>
      <c r="AN8" s="47"/>
      <c r="AO8" s="42" t="n">
        <f aca="false">AN8*1.688</f>
        <v>0</v>
      </c>
      <c r="AR8" s="43"/>
      <c r="AS8" s="91"/>
      <c r="AT8" s="42"/>
      <c r="AV8" s="43"/>
      <c r="AW8" s="44"/>
      <c r="AX8" s="42"/>
    </row>
    <row r="9" customFormat="false" ht="12.75" hidden="false" customHeight="false" outlineLevel="0" collapsed="false">
      <c r="A9" s="43" t="n">
        <v>50000</v>
      </c>
      <c r="B9" s="48"/>
      <c r="C9" s="42" t="n">
        <f aca="false">B9*1.688</f>
        <v>0</v>
      </c>
      <c r="D9" s="43" t="n">
        <v>42000</v>
      </c>
      <c r="E9" s="91"/>
      <c r="F9" s="42" t="n">
        <f aca="false">E9*1.688</f>
        <v>0</v>
      </c>
      <c r="G9" s="50" t="n">
        <v>30000</v>
      </c>
      <c r="H9" s="27"/>
      <c r="I9" s="42" t="n">
        <f aca="false">H9*1.688</f>
        <v>0</v>
      </c>
      <c r="J9" s="50" t="n">
        <v>20000</v>
      </c>
      <c r="K9" s="42"/>
      <c r="L9" s="42" t="n">
        <f aca="false">K9*1.688</f>
        <v>0</v>
      </c>
      <c r="M9" s="50" t="n">
        <v>20000</v>
      </c>
      <c r="N9" s="42"/>
      <c r="O9" s="42" t="n">
        <f aca="false">N9*1.688</f>
        <v>0</v>
      </c>
      <c r="P9" s="43" t="n">
        <v>15000</v>
      </c>
      <c r="Q9" s="42"/>
      <c r="R9" s="42" t="n">
        <f aca="false">Q9*1.688</f>
        <v>0</v>
      </c>
      <c r="S9" s="50" t="n">
        <v>10000</v>
      </c>
      <c r="T9" s="42"/>
      <c r="U9" s="42" t="n">
        <f aca="false">T9*1.688</f>
        <v>0</v>
      </c>
      <c r="V9" s="50" t="n">
        <v>10000</v>
      </c>
      <c r="W9" s="42"/>
      <c r="X9" s="42" t="n">
        <f aca="false">W9*1.688</f>
        <v>0</v>
      </c>
      <c r="Y9" s="27"/>
      <c r="Z9" s="43" t="n">
        <v>46500</v>
      </c>
      <c r="AA9" s="42" t="n">
        <f aca="false">B10+10</f>
        <v>10</v>
      </c>
      <c r="AB9" s="42" t="n">
        <f aca="false">AA9*1.688</f>
        <v>16.88</v>
      </c>
      <c r="AC9" s="43" t="n">
        <v>46000</v>
      </c>
      <c r="AE9" s="42" t="n">
        <f aca="false">AD9*1.688</f>
        <v>0</v>
      </c>
      <c r="AF9" s="43" t="n">
        <v>42000</v>
      </c>
      <c r="AH9" s="42" t="n">
        <f aca="false">AG9*1.688</f>
        <v>0</v>
      </c>
      <c r="AI9" s="50" t="n">
        <v>30000</v>
      </c>
      <c r="AJ9" s="27"/>
      <c r="AK9" s="42" t="n">
        <f aca="false">AJ9*1.688</f>
        <v>0</v>
      </c>
      <c r="AM9" s="43" t="n">
        <v>50000</v>
      </c>
      <c r="AN9" s="48"/>
      <c r="AO9" s="42" t="n">
        <f aca="false">AN9*1.688</f>
        <v>0</v>
      </c>
      <c r="AR9" s="50"/>
      <c r="AS9" s="27"/>
      <c r="AT9" s="42"/>
      <c r="AV9" s="43"/>
      <c r="AW9" s="91"/>
      <c r="AX9" s="42"/>
    </row>
    <row r="10" customFormat="false" ht="12.75" hidden="false" customHeight="false" outlineLevel="0" collapsed="false">
      <c r="A10" s="43" t="n">
        <v>55000</v>
      </c>
      <c r="B10" s="91"/>
      <c r="C10" s="42" t="n">
        <f aca="false">B10*1.688</f>
        <v>0</v>
      </c>
      <c r="D10" s="50" t="n">
        <v>40000</v>
      </c>
      <c r="F10" s="42" t="n">
        <f aca="false">E10*1.688</f>
        <v>0</v>
      </c>
      <c r="G10" s="50" t="n">
        <v>20000</v>
      </c>
      <c r="H10" s="27"/>
      <c r="I10" s="42" t="n">
        <f aca="false">H10*1.688</f>
        <v>0</v>
      </c>
      <c r="J10" s="50" t="n">
        <v>10000</v>
      </c>
      <c r="K10" s="42"/>
      <c r="L10" s="42" t="n">
        <f aca="false">K10*1.688</f>
        <v>0</v>
      </c>
      <c r="M10" s="43" t="n">
        <v>15000</v>
      </c>
      <c r="N10" s="42"/>
      <c r="O10" s="42" t="n">
        <f aca="false">N10*1.688</f>
        <v>0</v>
      </c>
      <c r="P10" s="50" t="n">
        <v>10000</v>
      </c>
      <c r="Q10" s="42"/>
      <c r="R10" s="42" t="n">
        <f aca="false">Q10*1.688</f>
        <v>0</v>
      </c>
      <c r="S10" s="50" t="n">
        <v>5000</v>
      </c>
      <c r="T10" s="42"/>
      <c r="U10" s="42" t="n">
        <f aca="false">T10*1.688</f>
        <v>0</v>
      </c>
      <c r="V10" s="50" t="n">
        <v>5000</v>
      </c>
      <c r="W10" s="42"/>
      <c r="X10" s="42" t="n">
        <f aca="false">W10*1.688</f>
        <v>0</v>
      </c>
      <c r="Z10" s="50" t="n">
        <v>40000</v>
      </c>
      <c r="AA10" s="42" t="n">
        <f aca="false">B12+10</f>
        <v>10</v>
      </c>
      <c r="AB10" s="42" t="n">
        <f aca="false">AA10*1.688</f>
        <v>16.88</v>
      </c>
      <c r="AC10" s="50" t="n">
        <v>40000</v>
      </c>
      <c r="AD10" s="27"/>
      <c r="AE10" s="42" t="n">
        <f aca="false">AD10*1.688</f>
        <v>0</v>
      </c>
      <c r="AF10" s="50" t="n">
        <v>40000</v>
      </c>
      <c r="AG10" s="27"/>
      <c r="AH10" s="42" t="n">
        <f aca="false">AG10*1.688</f>
        <v>0</v>
      </c>
      <c r="AI10" s="50" t="n">
        <v>20000</v>
      </c>
      <c r="AJ10" s="27"/>
      <c r="AK10" s="42" t="n">
        <f aca="false">AJ10*1.688</f>
        <v>0</v>
      </c>
      <c r="AM10" s="43" t="n">
        <v>55000</v>
      </c>
      <c r="AN10" s="91"/>
      <c r="AO10" s="42" t="n">
        <f aca="false">AN10*1.688</f>
        <v>0</v>
      </c>
      <c r="AR10" s="50"/>
      <c r="AS10" s="42"/>
      <c r="AT10" s="42"/>
      <c r="AV10" s="50"/>
      <c r="AX10" s="42"/>
    </row>
    <row r="11" customFormat="false" ht="12.75" hidden="false" customHeight="false" outlineLevel="0" collapsed="false">
      <c r="A11" s="43" t="n">
        <v>50000</v>
      </c>
      <c r="B11" s="46"/>
      <c r="C11" s="42" t="n">
        <f aca="false">B11*1.688</f>
        <v>0</v>
      </c>
      <c r="D11" s="50" t="n">
        <v>30000</v>
      </c>
      <c r="F11" s="42" t="n">
        <f aca="false">E11*1.688</f>
        <v>0</v>
      </c>
      <c r="G11" s="50" t="n">
        <v>10000</v>
      </c>
      <c r="H11" s="42"/>
      <c r="I11" s="42" t="n">
        <f aca="false">H11*1.688</f>
        <v>0</v>
      </c>
      <c r="J11" s="50" t="n">
        <v>5000</v>
      </c>
      <c r="L11" s="42" t="n">
        <f aca="false">K11*1.688</f>
        <v>0</v>
      </c>
      <c r="M11" s="50" t="n">
        <v>10000</v>
      </c>
      <c r="N11" s="42"/>
      <c r="O11" s="42" t="n">
        <f aca="false">N11*1.688</f>
        <v>0</v>
      </c>
      <c r="P11" s="50" t="n">
        <v>5000</v>
      </c>
      <c r="Q11" s="42"/>
      <c r="R11" s="42" t="n">
        <f aca="false">Q11*1.688</f>
        <v>0</v>
      </c>
      <c r="S11" s="27" t="n">
        <v>0</v>
      </c>
      <c r="U11" s="42" t="n">
        <f aca="false">T11*1.688</f>
        <v>0</v>
      </c>
      <c r="V11" s="27" t="n">
        <v>0</v>
      </c>
      <c r="X11" s="42" t="n">
        <f aca="false">W11*1.688</f>
        <v>0</v>
      </c>
      <c r="Y11" s="50"/>
      <c r="Z11" s="50" t="n">
        <v>30000</v>
      </c>
      <c r="AA11" s="42" t="n">
        <f aca="false">B13+10</f>
        <v>10</v>
      </c>
      <c r="AB11" s="42" t="n">
        <f aca="false">AA11*1.688</f>
        <v>16.88</v>
      </c>
      <c r="AC11" s="50" t="n">
        <v>30000</v>
      </c>
      <c r="AD11" s="27"/>
      <c r="AE11" s="42" t="n">
        <f aca="false">AD11*1.688</f>
        <v>0</v>
      </c>
      <c r="AF11" s="50" t="n">
        <v>30000</v>
      </c>
      <c r="AG11" s="27"/>
      <c r="AH11" s="42" t="n">
        <f aca="false">AG11*1.688</f>
        <v>0</v>
      </c>
      <c r="AI11" s="50" t="n">
        <v>10000</v>
      </c>
      <c r="AJ11" s="42"/>
      <c r="AK11" s="42" t="n">
        <f aca="false">AJ11*1.688</f>
        <v>0</v>
      </c>
      <c r="AM11" s="43" t="n">
        <v>50000</v>
      </c>
      <c r="AN11" s="46"/>
      <c r="AO11" s="42" t="n">
        <f aca="false">AN11*1.688</f>
        <v>0</v>
      </c>
      <c r="AR11" s="50"/>
      <c r="AS11" s="42"/>
      <c r="AT11" s="42"/>
      <c r="AV11" s="50"/>
      <c r="AX11" s="42"/>
    </row>
    <row r="12" customFormat="false" ht="12.75" hidden="false" customHeight="false" outlineLevel="0" collapsed="false">
      <c r="A12" s="50" t="n">
        <v>40000</v>
      </c>
      <c r="B12" s="46"/>
      <c r="C12" s="42" t="n">
        <f aca="false">B12*1.688</f>
        <v>0</v>
      </c>
      <c r="D12" s="50" t="n">
        <v>20000</v>
      </c>
      <c r="F12" s="42" t="n">
        <f aca="false">E12*1.688</f>
        <v>0</v>
      </c>
      <c r="G12" s="50" t="n">
        <v>5000</v>
      </c>
      <c r="I12" s="42" t="n">
        <f aca="false">H12*1.688</f>
        <v>0</v>
      </c>
      <c r="J12" s="27" t="n">
        <v>0</v>
      </c>
      <c r="K12" s="27"/>
      <c r="L12" s="42" t="n">
        <f aca="false">K12*1.688</f>
        <v>0</v>
      </c>
      <c r="M12" s="50" t="n">
        <v>5000</v>
      </c>
      <c r="N12" s="42"/>
      <c r="O12" s="42" t="n">
        <f aca="false">N12*1.688</f>
        <v>0</v>
      </c>
      <c r="P12" s="27" t="n">
        <v>0</v>
      </c>
      <c r="R12" s="42" t="n">
        <f aca="false">Q12*1.688</f>
        <v>0</v>
      </c>
      <c r="S12" s="27"/>
      <c r="T12" s="27"/>
      <c r="U12" s="42"/>
      <c r="V12" s="50"/>
      <c r="X12" s="42"/>
      <c r="Y12" s="50"/>
      <c r="Z12" s="50" t="n">
        <v>20000</v>
      </c>
      <c r="AA12" s="42" t="n">
        <f aca="false">B14+10</f>
        <v>10</v>
      </c>
      <c r="AB12" s="42" t="n">
        <f aca="false">AA12*1.688</f>
        <v>16.88</v>
      </c>
      <c r="AC12" s="50" t="n">
        <v>20000</v>
      </c>
      <c r="AD12" s="27"/>
      <c r="AE12" s="42" t="n">
        <f aca="false">AD12*1.688</f>
        <v>0</v>
      </c>
      <c r="AF12" s="50" t="n">
        <v>20000</v>
      </c>
      <c r="AG12" s="27"/>
      <c r="AH12" s="42" t="n">
        <f aca="false">AG12*1.688</f>
        <v>0</v>
      </c>
      <c r="AI12" s="50" t="n">
        <v>5000</v>
      </c>
      <c r="AK12" s="42" t="n">
        <f aca="false">AJ12*1.688</f>
        <v>0</v>
      </c>
      <c r="AM12" s="50" t="n">
        <v>40000</v>
      </c>
      <c r="AN12" s="46"/>
      <c r="AO12" s="42" t="n">
        <f aca="false">AN12*1.688</f>
        <v>0</v>
      </c>
      <c r="AR12" s="50"/>
      <c r="AT12" s="42"/>
      <c r="AV12" s="50"/>
      <c r="AX12" s="42"/>
    </row>
    <row r="13" customFormat="false" ht="12.75" hidden="false" customHeight="false" outlineLevel="0" collapsed="false">
      <c r="A13" s="50" t="n">
        <v>30000</v>
      </c>
      <c r="B13" s="46"/>
      <c r="C13" s="42" t="n">
        <f aca="false">B13*1.688</f>
        <v>0</v>
      </c>
      <c r="D13" s="50" t="n">
        <v>10000</v>
      </c>
      <c r="F13" s="42" t="n">
        <f aca="false">E13*1.688</f>
        <v>0</v>
      </c>
      <c r="G13" s="27" t="n">
        <v>0</v>
      </c>
      <c r="I13" s="42" t="n">
        <f aca="false">H13*1.688</f>
        <v>0</v>
      </c>
      <c r="M13" s="27" t="n">
        <v>0</v>
      </c>
      <c r="O13" s="42" t="n">
        <f aca="false">N13*1.688</f>
        <v>0</v>
      </c>
      <c r="V13" s="27"/>
      <c r="X13" s="42"/>
      <c r="Y13" s="27"/>
      <c r="Z13" s="50" t="n">
        <v>10000</v>
      </c>
      <c r="AA13" s="42" t="n">
        <f aca="false">B15+10</f>
        <v>10</v>
      </c>
      <c r="AB13" s="42" t="n">
        <f aca="false">AA13*1.688</f>
        <v>16.88</v>
      </c>
      <c r="AC13" s="50" t="n">
        <v>10000</v>
      </c>
      <c r="AD13" s="27"/>
      <c r="AE13" s="42" t="n">
        <f aca="false">AD13*1.688</f>
        <v>0</v>
      </c>
      <c r="AF13" s="50" t="n">
        <v>10000</v>
      </c>
      <c r="AG13" s="27"/>
      <c r="AH13" s="42" t="n">
        <f aca="false">AG13*1.688</f>
        <v>0</v>
      </c>
      <c r="AI13" s="27" t="n">
        <v>0</v>
      </c>
      <c r="AK13" s="42" t="n">
        <f aca="false">AJ13*1.688</f>
        <v>0</v>
      </c>
      <c r="AM13" s="50" t="n">
        <v>30000</v>
      </c>
      <c r="AN13" s="46"/>
      <c r="AO13" s="42" t="n">
        <f aca="false">AN13*1.688</f>
        <v>0</v>
      </c>
      <c r="AR13" s="27"/>
      <c r="AS13" s="27"/>
      <c r="AT13" s="42"/>
      <c r="AV13" s="50"/>
      <c r="AX13" s="42"/>
    </row>
    <row r="14" customFormat="false" ht="12.75" hidden="false" customHeight="false" outlineLevel="0" collapsed="false">
      <c r="A14" s="50" t="n">
        <v>20000</v>
      </c>
      <c r="B14" s="46"/>
      <c r="C14" s="42" t="n">
        <f aca="false">B14*1.688</f>
        <v>0</v>
      </c>
      <c r="D14" s="50" t="n">
        <v>5000</v>
      </c>
      <c r="F14" s="42" t="n">
        <f aca="false">E14*1.688</f>
        <v>0</v>
      </c>
      <c r="Z14" s="50" t="n">
        <v>5000</v>
      </c>
      <c r="AA14" s="42" t="n">
        <f aca="false">B16+10</f>
        <v>10</v>
      </c>
      <c r="AB14" s="42" t="n">
        <f aca="false">AA14*1.688</f>
        <v>16.88</v>
      </c>
      <c r="AC14" s="50" t="n">
        <v>5000</v>
      </c>
      <c r="AE14" s="42" t="n">
        <f aca="false">AD14*1.688</f>
        <v>0</v>
      </c>
      <c r="AF14" s="50" t="n">
        <v>5000</v>
      </c>
      <c r="AH14" s="42" t="n">
        <f aca="false">AG14*1.688</f>
        <v>0</v>
      </c>
      <c r="AI14" s="27"/>
      <c r="AK14" s="42"/>
      <c r="AM14" s="50" t="n">
        <v>20000</v>
      </c>
      <c r="AN14" s="46"/>
      <c r="AO14" s="42" t="n">
        <f aca="false">AN14*1.688</f>
        <v>0</v>
      </c>
      <c r="AR14" s="27"/>
      <c r="AT14" s="42"/>
      <c r="AV14" s="50"/>
      <c r="AX14" s="42"/>
    </row>
    <row r="15" customFormat="false" ht="12.75" hidden="false" customHeight="false" outlineLevel="0" collapsed="false">
      <c r="A15" s="50" t="n">
        <v>10000</v>
      </c>
      <c r="B15" s="46"/>
      <c r="C15" s="42" t="n">
        <f aca="false">B15*1.688</f>
        <v>0</v>
      </c>
      <c r="D15" s="27" t="n">
        <v>0</v>
      </c>
      <c r="F15" s="42" t="n">
        <f aca="false">E15*1.688</f>
        <v>0</v>
      </c>
      <c r="J15" s="4"/>
      <c r="Z15" s="27" t="n">
        <v>0</v>
      </c>
      <c r="AA15" s="42" t="n">
        <f aca="false">B17+10</f>
        <v>10</v>
      </c>
      <c r="AB15" s="42" t="n">
        <f aca="false">AA15*1.688</f>
        <v>16.88</v>
      </c>
      <c r="AC15" s="27" t="n">
        <v>0</v>
      </c>
      <c r="AD15" s="27"/>
      <c r="AE15" s="42" t="n">
        <f aca="false">AD15*1.688</f>
        <v>0</v>
      </c>
      <c r="AF15" s="27" t="n">
        <v>0</v>
      </c>
      <c r="AG15" s="27"/>
      <c r="AH15" s="42" t="n">
        <f aca="false">AG15*1.688</f>
        <v>0</v>
      </c>
      <c r="AM15" s="50" t="n">
        <v>10000</v>
      </c>
      <c r="AN15" s="46"/>
      <c r="AO15" s="42" t="n">
        <f aca="false">AN15*1.688</f>
        <v>0</v>
      </c>
      <c r="AV15" s="27"/>
      <c r="AX15" s="42"/>
    </row>
    <row r="16" customFormat="false" ht="12.75" hidden="false" customHeight="false" outlineLevel="0" collapsed="false">
      <c r="A16" s="50" t="n">
        <v>5000</v>
      </c>
      <c r="B16" s="46"/>
      <c r="C16" s="42" t="n">
        <f aca="false">B16*1.688</f>
        <v>0</v>
      </c>
      <c r="AM16" s="50" t="n">
        <v>5000</v>
      </c>
      <c r="AN16" s="46"/>
      <c r="AO16" s="42" t="n">
        <f aca="false">AN16*1.688</f>
        <v>0</v>
      </c>
    </row>
    <row r="17" customFormat="false" ht="12.75" hidden="false" customHeight="false" outlineLevel="0" collapsed="false">
      <c r="A17" s="27" t="n">
        <v>0</v>
      </c>
      <c r="C17" s="42" t="n">
        <f aca="false">B17*1.688</f>
        <v>0</v>
      </c>
      <c r="Z17" s="0" t="s">
        <v>711</v>
      </c>
      <c r="AM17" s="27" t="n">
        <v>0</v>
      </c>
      <c r="AO17" s="42" t="n">
        <f aca="false">AN17*1.688</f>
        <v>0</v>
      </c>
    </row>
    <row r="18" customFormat="false" ht="12.75" hidden="false" customHeight="false" outlineLevel="0" collapsed="false">
      <c r="J18" s="4"/>
    </row>
    <row r="19" customFormat="false" ht="12.75" hidden="false" customHeight="false" outlineLevel="0" collapsed="false">
      <c r="J19" s="31"/>
      <c r="K19" s="0" t="s">
        <v>3502</v>
      </c>
      <c r="M19" s="4"/>
      <c r="N19" s="0" t="s">
        <v>3503</v>
      </c>
    </row>
    <row r="20" customFormat="false" ht="12.75" hidden="false" customHeight="false" outlineLevel="0" collapsed="false">
      <c r="K20" s="26" t="s">
        <v>3504</v>
      </c>
      <c r="N20" s="26"/>
    </row>
    <row r="21" customFormat="false" ht="12.75" hidden="false" customHeight="false" outlineLevel="0" collapsed="false">
      <c r="A21" s="0" t="s">
        <v>710</v>
      </c>
      <c r="K21" s="26" t="s">
        <v>3505</v>
      </c>
      <c r="N21" s="26" t="s">
        <v>3506</v>
      </c>
    </row>
    <row r="22" customFormat="false" ht="12.75" hidden="false" customHeight="false" outlineLevel="0" collapsed="false">
      <c r="V22" s="27"/>
    </row>
    <row r="23" customFormat="false" ht="12.75" hidden="false" customHeight="false" outlineLevel="0" collapsed="false">
      <c r="K23" s="26" t="s">
        <v>3507</v>
      </c>
      <c r="U23" s="27"/>
      <c r="V23" s="53"/>
      <c r="W23" s="53"/>
      <c r="X23" s="27"/>
    </row>
    <row r="24" customFormat="false" ht="12.75" hidden="false" customHeight="false" outlineLevel="0" collapsed="false">
      <c r="A24" s="46" t="s">
        <v>717</v>
      </c>
      <c r="J24" s="4"/>
      <c r="L24" s="4"/>
      <c r="R24" s="5"/>
      <c r="U24" s="27"/>
      <c r="V24" s="27"/>
      <c r="W24" s="27"/>
      <c r="X24" s="53"/>
    </row>
    <row r="25" customFormat="false" ht="12.75" hidden="false" customHeight="false" outlineLevel="0" collapsed="false">
      <c r="J25" s="4"/>
      <c r="S25" s="26"/>
      <c r="U25" s="27"/>
      <c r="V25" s="42"/>
      <c r="W25" s="42"/>
      <c r="X25" s="27"/>
    </row>
    <row r="26" customFormat="false" ht="12.75" hidden="false" customHeight="false" outlineLevel="0" collapsed="false">
      <c r="A26" s="0" t="s">
        <v>721</v>
      </c>
      <c r="J26" s="4"/>
      <c r="K26" s="62"/>
      <c r="L26" s="2"/>
      <c r="M26" s="27"/>
      <c r="N26" s="83" t="s">
        <v>3508</v>
      </c>
      <c r="O26" s="53"/>
      <c r="P26" s="83" t="s">
        <v>3509</v>
      </c>
      <c r="R26" s="2"/>
      <c r="S26" s="26"/>
      <c r="U26" s="27"/>
      <c r="V26" s="42"/>
      <c r="W26" s="42"/>
      <c r="X26" s="42"/>
    </row>
    <row r="27" customFormat="false" ht="12.75" hidden="false" customHeight="false" outlineLevel="0" collapsed="false">
      <c r="J27" s="4"/>
      <c r="K27" s="190" t="s">
        <v>3510</v>
      </c>
      <c r="L27" s="190" t="s">
        <v>3511</v>
      </c>
      <c r="M27" s="190" t="s">
        <v>3512</v>
      </c>
      <c r="N27" s="190" t="s">
        <v>3513</v>
      </c>
      <c r="O27" s="190" t="s">
        <v>3514</v>
      </c>
      <c r="P27" s="190" t="s">
        <v>3515</v>
      </c>
      <c r="R27" s="2"/>
      <c r="U27" s="27"/>
      <c r="V27" s="42"/>
      <c r="W27" s="42"/>
      <c r="X27" s="27"/>
    </row>
    <row r="28" customFormat="false" ht="12.75" hidden="false" customHeight="false" outlineLevel="0" collapsed="false">
      <c r="J28" s="4"/>
      <c r="K28" s="5" t="s">
        <v>282</v>
      </c>
      <c r="L28" s="5" t="s">
        <v>3516</v>
      </c>
      <c r="M28" s="5" t="s">
        <v>3517</v>
      </c>
      <c r="N28" s="5" t="s">
        <v>3518</v>
      </c>
      <c r="O28" s="5" t="s">
        <v>3519</v>
      </c>
      <c r="P28" s="5" t="s">
        <v>220</v>
      </c>
      <c r="R28" s="2"/>
      <c r="S28" s="26"/>
      <c r="U28" s="27"/>
      <c r="V28" s="42"/>
      <c r="W28" s="42"/>
      <c r="X28" s="27"/>
    </row>
    <row r="29" customFormat="false" ht="12.75" hidden="false" customHeight="false" outlineLevel="0" collapsed="false">
      <c r="I29" s="38" t="s">
        <v>694</v>
      </c>
      <c r="J29" s="4"/>
      <c r="K29" s="32"/>
      <c r="L29" s="32"/>
      <c r="M29" s="32"/>
      <c r="N29" s="32" t="n">
        <v>1970</v>
      </c>
      <c r="O29" s="32" t="n">
        <v>1971</v>
      </c>
      <c r="P29" s="32" t="n">
        <v>1972</v>
      </c>
      <c r="Q29" s="4" t="s">
        <v>1223</v>
      </c>
      <c r="S29" s="2"/>
      <c r="T29" s="26"/>
      <c r="U29" s="27"/>
      <c r="V29" s="42"/>
      <c r="W29" s="42"/>
      <c r="X29" s="27"/>
    </row>
    <row r="30" customFormat="false" ht="12.75" hidden="false" customHeight="false" outlineLevel="0" collapsed="false">
      <c r="J30" s="4"/>
      <c r="L30" s="60"/>
      <c r="M30" s="60"/>
      <c r="N30" s="60"/>
      <c r="O30" s="60"/>
      <c r="R30" s="27"/>
      <c r="S30" s="2"/>
      <c r="T30" s="26"/>
      <c r="U30" s="27"/>
      <c r="V30" s="42"/>
      <c r="W30" s="42"/>
      <c r="X30" s="27"/>
    </row>
    <row r="31" customFormat="false" ht="12.75" hidden="false" customHeight="false" outlineLevel="0" collapsed="false">
      <c r="J31" s="65"/>
      <c r="K31" s="60" t="s">
        <v>3520</v>
      </c>
      <c r="L31" s="62"/>
      <c r="M31" s="62"/>
      <c r="N31" s="62"/>
      <c r="O31" s="60"/>
      <c r="P31" s="2" t="s">
        <v>3521</v>
      </c>
      <c r="Q31" s="0" t="s">
        <v>735</v>
      </c>
      <c r="R31" s="29" t="s">
        <v>3522</v>
      </c>
      <c r="S31" s="2"/>
      <c r="T31" s="7"/>
      <c r="U31" s="27"/>
      <c r="V31" s="42"/>
      <c r="W31" s="42"/>
      <c r="X31" s="27"/>
    </row>
    <row r="32" customFormat="false" ht="12.75" hidden="false" customHeight="false" outlineLevel="0" collapsed="false">
      <c r="J32" s="4"/>
      <c r="K32" s="2"/>
      <c r="L32" s="2"/>
      <c r="M32" s="2"/>
      <c r="N32" s="2"/>
      <c r="O32" s="2"/>
      <c r="P32" s="2" t="s">
        <v>3523</v>
      </c>
      <c r="Q32" s="0" t="s">
        <v>3524</v>
      </c>
      <c r="T32" s="60"/>
      <c r="U32" s="27"/>
      <c r="V32" s="42"/>
      <c r="W32" s="42"/>
      <c r="X32" s="27"/>
    </row>
    <row r="33" customFormat="false" ht="12.75" hidden="false" customHeight="false" outlineLevel="0" collapsed="false">
      <c r="J33" s="4"/>
      <c r="K33" s="62" t="s">
        <v>3525</v>
      </c>
      <c r="L33" s="62"/>
      <c r="M33" s="62"/>
      <c r="N33" s="62"/>
      <c r="O33" s="62"/>
      <c r="P33" s="2" t="s">
        <v>3526</v>
      </c>
      <c r="Q33" s="0" t="s">
        <v>740</v>
      </c>
      <c r="R33" s="30"/>
      <c r="S33" s="29"/>
      <c r="T33" s="10" t="s">
        <v>3527</v>
      </c>
      <c r="U33" s="27"/>
      <c r="V33" s="42"/>
      <c r="W33" s="42"/>
      <c r="X33" s="27"/>
    </row>
    <row r="34" customFormat="false" ht="12.75" hidden="false" customHeight="false" outlineLevel="0" collapsed="false">
      <c r="J34" s="4"/>
      <c r="K34" s="73" t="s">
        <v>3260</v>
      </c>
      <c r="L34" s="73" t="s">
        <v>1237</v>
      </c>
      <c r="M34" s="73" t="s">
        <v>1237</v>
      </c>
      <c r="N34" s="73" t="s">
        <v>1237</v>
      </c>
      <c r="O34" s="73" t="s">
        <v>1237</v>
      </c>
      <c r="P34" s="73" t="s">
        <v>3528</v>
      </c>
      <c r="S34" s="29"/>
      <c r="T34" s="10" t="s">
        <v>3529</v>
      </c>
      <c r="U34" s="27"/>
      <c r="V34" s="42"/>
      <c r="W34" s="42"/>
      <c r="X34" s="27"/>
    </row>
    <row r="35" customFormat="false" ht="12.75" hidden="false" customHeight="false" outlineLevel="0" collapsed="false">
      <c r="J35" s="4"/>
      <c r="K35" s="57" t="s">
        <v>3530</v>
      </c>
      <c r="R35" s="95"/>
      <c r="T35" s="10" t="s">
        <v>3531</v>
      </c>
      <c r="U35" s="27"/>
      <c r="V35" s="27"/>
      <c r="W35" s="42"/>
      <c r="X35" s="27"/>
    </row>
    <row r="36" customFormat="false" ht="12.75" hidden="false" customHeight="false" outlineLevel="0" collapsed="false">
      <c r="J36" s="4"/>
      <c r="K36" s="2"/>
      <c r="L36" s="2"/>
      <c r="M36" s="2"/>
      <c r="N36" s="2"/>
      <c r="O36" s="2"/>
      <c r="T36" s="26"/>
      <c r="U36" s="27"/>
      <c r="V36" s="27"/>
      <c r="W36" s="42"/>
      <c r="X36" s="27"/>
    </row>
    <row r="37" customFormat="false" ht="12.75" hidden="false" customHeight="false" outlineLevel="0" collapsed="false">
      <c r="J37" s="4"/>
      <c r="K37" s="2"/>
      <c r="L37" s="2"/>
      <c r="M37" s="2"/>
      <c r="N37" s="2"/>
      <c r="O37" s="2"/>
      <c r="P37" s="2" t="s">
        <v>3532</v>
      </c>
      <c r="S37" s="210" t="s">
        <v>3533</v>
      </c>
      <c r="T37" s="26"/>
      <c r="U37" s="27"/>
      <c r="V37" s="27"/>
      <c r="W37" s="42"/>
      <c r="X37" s="27"/>
    </row>
    <row r="38" customFormat="false" ht="12.75" hidden="false" customHeight="false" outlineLevel="0" collapsed="false">
      <c r="J38" s="4"/>
      <c r="K38" s="211" t="n">
        <v>662</v>
      </c>
      <c r="L38" s="97"/>
      <c r="M38" s="97"/>
      <c r="N38" s="97"/>
      <c r="O38" s="96"/>
      <c r="P38" s="96" t="n">
        <v>726.473</v>
      </c>
      <c r="Q38" s="0" t="s">
        <v>1348</v>
      </c>
      <c r="S38" s="212" t="s">
        <v>3534</v>
      </c>
      <c r="T38" s="26"/>
      <c r="U38" s="27"/>
      <c r="V38" s="27"/>
      <c r="W38" s="42"/>
      <c r="X38" s="27"/>
    </row>
    <row r="39" customFormat="false" ht="12.75" hidden="false" customHeight="false" outlineLevel="0" collapsed="false">
      <c r="J39" s="4"/>
      <c r="K39" s="55" t="n">
        <f aca="false">K$38*6.5</f>
        <v>4303</v>
      </c>
      <c r="L39" s="55" t="n">
        <f aca="false">L$38*6.5</f>
        <v>0</v>
      </c>
      <c r="M39" s="55" t="n">
        <f aca="false">M$38*6.5</f>
        <v>0</v>
      </c>
      <c r="N39" s="55" t="n">
        <f aca="false">N$38*6.5</f>
        <v>0</v>
      </c>
      <c r="O39" s="55" t="n">
        <f aca="false">O$38*6.5</f>
        <v>0</v>
      </c>
      <c r="P39" s="55" t="n">
        <f aca="false">P$38*6.5</f>
        <v>4722.0745</v>
      </c>
      <c r="Q39" s="0" t="s">
        <v>1230</v>
      </c>
      <c r="S39" s="29"/>
      <c r="T39" s="26"/>
    </row>
    <row r="40" customFormat="false" ht="12.75" hidden="false" customHeight="false" outlineLevel="0" collapsed="false">
      <c r="J40" s="4"/>
      <c r="K40" s="55" t="n">
        <f aca="false">K$38*6.8</f>
        <v>4501.6</v>
      </c>
      <c r="L40" s="55" t="n">
        <f aca="false">L$38*6.8</f>
        <v>0</v>
      </c>
      <c r="M40" s="55" t="n">
        <f aca="false">M$38*6.8</f>
        <v>0</v>
      </c>
      <c r="N40" s="55" t="n">
        <f aca="false">N$38*6.8</f>
        <v>0</v>
      </c>
      <c r="O40" s="55" t="n">
        <f aca="false">O$38*6.8</f>
        <v>0</v>
      </c>
      <c r="P40" s="55" t="n">
        <f aca="false">P$38*6.8</f>
        <v>4940.0164</v>
      </c>
      <c r="Q40" s="0" t="s">
        <v>747</v>
      </c>
      <c r="S40" s="29" t="s">
        <v>3535</v>
      </c>
      <c r="T40" s="26"/>
    </row>
    <row r="41" customFormat="false" ht="12.75" hidden="false" customHeight="false" outlineLevel="0" collapsed="false">
      <c r="J41" s="4"/>
      <c r="K41" s="73" t="s">
        <v>3536</v>
      </c>
      <c r="L41" s="73" t="s">
        <v>1237</v>
      </c>
      <c r="M41" s="73" t="s">
        <v>1237</v>
      </c>
      <c r="N41" s="73" t="s">
        <v>1237</v>
      </c>
      <c r="O41" s="73" t="s">
        <v>1237</v>
      </c>
      <c r="P41" s="73" t="s">
        <v>3537</v>
      </c>
      <c r="Q41" s="29"/>
      <c r="S41" s="29" t="s">
        <v>3538</v>
      </c>
    </row>
    <row r="42" customFormat="false" ht="12.75" hidden="false" customHeight="false" outlineLevel="0" collapsed="false">
      <c r="K42" s="57" t="s">
        <v>3539</v>
      </c>
      <c r="L42" s="2"/>
      <c r="M42" s="2"/>
      <c r="N42" s="2"/>
      <c r="O42" s="2"/>
      <c r="P42" s="83"/>
    </row>
    <row r="44" customFormat="false" ht="12.75" hidden="false" customHeight="false" outlineLevel="0" collapsed="false">
      <c r="J44" s="4"/>
      <c r="K44" s="60"/>
      <c r="L44" s="60"/>
      <c r="M44" s="60"/>
      <c r="N44" s="60"/>
      <c r="O44" s="60"/>
      <c r="Q44" s="31" t="s">
        <v>1235</v>
      </c>
      <c r="T44" s="26"/>
    </row>
    <row r="45" customFormat="false" ht="12.75" hidden="false" customHeight="false" outlineLevel="0" collapsed="false">
      <c r="J45" s="4"/>
      <c r="K45" s="60"/>
      <c r="L45" s="62"/>
      <c r="M45" s="60"/>
      <c r="N45" s="60"/>
      <c r="O45" s="60"/>
      <c r="Q45" s="0" t="s">
        <v>1236</v>
      </c>
      <c r="T45" s="26"/>
    </row>
    <row r="46" customFormat="false" ht="12.75" hidden="false" customHeight="false" outlineLevel="0" collapsed="false">
      <c r="J46" s="4"/>
      <c r="K46" s="60"/>
      <c r="L46" s="97"/>
      <c r="M46" s="60"/>
      <c r="N46" s="60"/>
      <c r="O46" s="60"/>
      <c r="Q46" s="0" t="s">
        <v>1236</v>
      </c>
    </row>
    <row r="47" customFormat="false" ht="12.75" hidden="false" customHeight="false" outlineLevel="0" collapsed="false">
      <c r="J47" s="4"/>
      <c r="K47" s="60"/>
      <c r="L47" s="60"/>
      <c r="M47" s="60"/>
      <c r="N47" s="60"/>
      <c r="O47" s="60"/>
      <c r="Q47" s="0" t="s">
        <v>1236</v>
      </c>
    </row>
    <row r="48" customFormat="false" ht="12.75" hidden="false" customHeight="false" outlineLevel="0" collapsed="false">
      <c r="J48" s="4"/>
      <c r="K48" s="60"/>
      <c r="L48" s="60"/>
      <c r="M48" s="60"/>
      <c r="N48" s="60"/>
      <c r="O48" s="60"/>
      <c r="Q48" s="0" t="s">
        <v>1236</v>
      </c>
    </row>
    <row r="49" customFormat="false" ht="12.75" hidden="false" customHeight="false" outlineLevel="0" collapsed="false">
      <c r="J49" s="4"/>
      <c r="K49" s="60"/>
      <c r="L49" s="60"/>
      <c r="M49" s="60"/>
      <c r="N49" s="60"/>
      <c r="O49" s="60"/>
      <c r="Q49" s="0" t="s">
        <v>1236</v>
      </c>
    </row>
    <row r="50" customFormat="false" ht="12.75" hidden="false" customHeight="false" outlineLevel="0" collapsed="false">
      <c r="I50" s="38" t="s">
        <v>697</v>
      </c>
      <c r="J50" s="4"/>
      <c r="K50" s="60"/>
      <c r="L50" s="60"/>
      <c r="M50" s="60"/>
      <c r="N50" s="60"/>
      <c r="O50" s="60"/>
      <c r="Q50" s="0" t="s">
        <v>1236</v>
      </c>
    </row>
    <row r="51" customFormat="false" ht="12.75" hidden="false" customHeight="false" outlineLevel="0" collapsed="false">
      <c r="J51" s="4"/>
      <c r="K51" s="73" t="s">
        <v>1237</v>
      </c>
      <c r="L51" s="73" t="s">
        <v>1237</v>
      </c>
      <c r="M51" s="73" t="s">
        <v>1237</v>
      </c>
      <c r="N51" s="73" t="s">
        <v>1237</v>
      </c>
      <c r="O51" s="73" t="s">
        <v>1237</v>
      </c>
      <c r="P51" s="73" t="s">
        <v>3540</v>
      </c>
    </row>
    <row r="52" customFormat="false" ht="12.75" hidden="false" customHeight="false" outlineLevel="0" collapsed="false">
      <c r="J52" s="4"/>
      <c r="K52" s="60"/>
      <c r="L52" s="60"/>
      <c r="M52" s="60"/>
      <c r="N52" s="60"/>
      <c r="O52" s="2"/>
    </row>
    <row r="53" customFormat="false" ht="12.75" hidden="false" customHeight="false" outlineLevel="0" collapsed="false">
      <c r="J53" s="4"/>
      <c r="K53" s="60"/>
      <c r="L53" s="60"/>
      <c r="M53" s="60"/>
      <c r="N53" s="60"/>
      <c r="O53" s="60"/>
      <c r="Q53" s="31" t="s">
        <v>762</v>
      </c>
    </row>
    <row r="54" customFormat="false" ht="12.75" hidden="false" customHeight="false" outlineLevel="0" collapsed="false">
      <c r="J54" s="4"/>
      <c r="K54" s="213" t="s">
        <v>3541</v>
      </c>
      <c r="L54" s="60"/>
      <c r="M54" s="60"/>
      <c r="N54" s="60"/>
      <c r="O54" s="60"/>
      <c r="P54" s="2" t="s">
        <v>2249</v>
      </c>
    </row>
    <row r="55" customFormat="false" ht="12.75" hidden="false" customHeight="false" outlineLevel="0" collapsed="false">
      <c r="J55" s="4"/>
      <c r="K55" s="2" t="s">
        <v>3542</v>
      </c>
      <c r="L55" s="60"/>
      <c r="M55" s="60"/>
      <c r="N55" s="60"/>
      <c r="O55" s="60"/>
      <c r="P55" s="2" t="s">
        <v>3542</v>
      </c>
      <c r="S55" s="29" t="s">
        <v>3543</v>
      </c>
    </row>
    <row r="56" customFormat="false" ht="12.75" hidden="false" customHeight="false" outlineLevel="0" collapsed="false">
      <c r="J56" s="4"/>
      <c r="K56" s="73" t="s">
        <v>3544</v>
      </c>
      <c r="L56" s="73" t="s">
        <v>1237</v>
      </c>
      <c r="M56" s="73" t="s">
        <v>1237</v>
      </c>
      <c r="N56" s="73" t="s">
        <v>1237</v>
      </c>
      <c r="O56" s="73" t="s">
        <v>1237</v>
      </c>
      <c r="P56" s="73" t="s">
        <v>3545</v>
      </c>
      <c r="S56" s="29"/>
    </row>
    <row r="57" customFormat="false" ht="12.75" hidden="false" customHeight="false" outlineLevel="0" collapsed="false">
      <c r="J57" s="4"/>
      <c r="K57" s="57" t="s">
        <v>3530</v>
      </c>
      <c r="L57" s="57"/>
      <c r="M57" s="2"/>
      <c r="N57" s="57"/>
      <c r="O57" s="2"/>
    </row>
    <row r="58" customFormat="false" ht="12.75" hidden="false" customHeight="false" outlineLevel="0" collapsed="false">
      <c r="J58" s="4"/>
      <c r="K58" s="2"/>
      <c r="L58" s="2"/>
      <c r="M58" s="2"/>
      <c r="N58" s="2"/>
      <c r="O58" s="2"/>
    </row>
    <row r="59" customFormat="false" ht="12.75" hidden="false" customHeight="false" outlineLevel="0" collapsed="false">
      <c r="J59" s="4"/>
      <c r="K59" s="61" t="s">
        <v>771</v>
      </c>
      <c r="L59" s="61" t="s">
        <v>771</v>
      </c>
      <c r="M59" s="61" t="s">
        <v>771</v>
      </c>
      <c r="N59" s="61" t="s">
        <v>771</v>
      </c>
      <c r="O59" s="61" t="s">
        <v>771</v>
      </c>
      <c r="P59" s="61" t="s">
        <v>771</v>
      </c>
      <c r="Q59" s="31" t="s">
        <v>1394</v>
      </c>
    </row>
    <row r="60" customFormat="false" ht="12.75" hidden="false" customHeight="false" outlineLevel="0" collapsed="false">
      <c r="J60" s="4"/>
      <c r="K60" s="32"/>
      <c r="L60" s="32"/>
      <c r="M60" s="32"/>
      <c r="N60" s="32"/>
      <c r="O60" s="2"/>
      <c r="Q60" s="3" t="s">
        <v>1097</v>
      </c>
    </row>
    <row r="61" customFormat="false" ht="12.75" hidden="false" customHeight="false" outlineLevel="0" collapsed="false">
      <c r="J61" s="4"/>
      <c r="K61" s="2"/>
      <c r="L61" s="2"/>
      <c r="M61" s="2"/>
      <c r="N61" s="2"/>
      <c r="O61" s="2"/>
      <c r="Q61" s="3" t="s">
        <v>1098</v>
      </c>
    </row>
    <row r="62" customFormat="false" ht="12.75" hidden="false" customHeight="false" outlineLevel="0" collapsed="false">
      <c r="K62" s="115"/>
      <c r="L62" s="115"/>
      <c r="M62" s="115"/>
      <c r="N62" s="115"/>
      <c r="O62" s="2"/>
      <c r="Q62" s="3" t="s">
        <v>1100</v>
      </c>
    </row>
    <row r="63" customFormat="false" ht="12.75" hidden="false" customHeight="false" outlineLevel="0" collapsed="false">
      <c r="J63" s="4"/>
      <c r="K63" s="32"/>
      <c r="L63" s="32"/>
      <c r="M63" s="32"/>
      <c r="N63" s="32"/>
      <c r="O63" s="2"/>
      <c r="Q63" s="3" t="s">
        <v>1102</v>
      </c>
    </row>
    <row r="64" customFormat="false" ht="12.75" hidden="false" customHeight="false" outlineLevel="0" collapsed="false">
      <c r="J64" s="4"/>
      <c r="K64" s="2"/>
      <c r="L64" s="2"/>
      <c r="M64" s="2"/>
      <c r="N64" s="2"/>
      <c r="O64" s="2"/>
      <c r="Q64" s="3" t="s">
        <v>1103</v>
      </c>
    </row>
    <row r="65" customFormat="false" ht="12.75" hidden="false" customHeight="false" outlineLevel="0" collapsed="false">
      <c r="J65" s="4"/>
      <c r="K65" s="2"/>
      <c r="L65" s="2"/>
      <c r="M65" s="2"/>
      <c r="N65" s="2"/>
      <c r="O65" s="2"/>
      <c r="Q65" s="3" t="s">
        <v>1104</v>
      </c>
    </row>
    <row r="66" customFormat="false" ht="12.75" hidden="false" customHeight="false" outlineLevel="0" collapsed="false">
      <c r="J66" s="4"/>
      <c r="K66" s="2"/>
      <c r="L66" s="2"/>
      <c r="M66" s="2"/>
      <c r="N66" s="2"/>
      <c r="O66" s="2"/>
    </row>
    <row r="67" customFormat="false" ht="12.75" hidden="false" customHeight="false" outlineLevel="0" collapsed="false">
      <c r="J67" s="4"/>
      <c r="K67" s="61" t="s">
        <v>771</v>
      </c>
      <c r="L67" s="61" t="s">
        <v>771</v>
      </c>
      <c r="M67" s="61" t="s">
        <v>771</v>
      </c>
      <c r="N67" s="61" t="s">
        <v>771</v>
      </c>
      <c r="O67" s="61" t="s">
        <v>771</v>
      </c>
      <c r="P67" s="61" t="s">
        <v>771</v>
      </c>
      <c r="Q67" s="31" t="s">
        <v>772</v>
      </c>
    </row>
    <row r="68" customFormat="false" ht="12.75" hidden="false" customHeight="false" outlineLevel="0" collapsed="false">
      <c r="J68" s="4"/>
      <c r="K68" s="2"/>
      <c r="L68" s="2"/>
      <c r="M68" s="2"/>
      <c r="N68" s="2"/>
      <c r="O68" s="2"/>
      <c r="Q68" s="3" t="s">
        <v>1097</v>
      </c>
    </row>
    <row r="69" customFormat="false" ht="12.75" hidden="false" customHeight="false" outlineLevel="0" collapsed="false">
      <c r="J69" s="4"/>
      <c r="K69" s="2"/>
      <c r="L69" s="2"/>
      <c r="M69" s="2"/>
      <c r="N69" s="2"/>
      <c r="O69" s="2"/>
      <c r="Q69" s="3" t="s">
        <v>1098</v>
      </c>
    </row>
    <row r="70" customFormat="false" ht="12.75" hidden="false" customHeight="false" outlineLevel="0" collapsed="false">
      <c r="J70" s="4"/>
      <c r="K70" s="2"/>
      <c r="L70" s="2"/>
      <c r="M70" s="2"/>
      <c r="N70" s="2"/>
      <c r="O70" s="2"/>
      <c r="Q70" s="3" t="s">
        <v>1100</v>
      </c>
    </row>
    <row r="71" customFormat="false" ht="12.75" hidden="false" customHeight="false" outlineLevel="0" collapsed="false">
      <c r="I71" s="38" t="s">
        <v>698</v>
      </c>
      <c r="J71" s="4"/>
      <c r="K71" s="2"/>
      <c r="L71" s="2"/>
      <c r="M71" s="2"/>
      <c r="N71" s="2"/>
      <c r="O71" s="2"/>
      <c r="Q71" s="3" t="s">
        <v>1102</v>
      </c>
    </row>
    <row r="72" customFormat="false" ht="12.75" hidden="false" customHeight="false" outlineLevel="0" collapsed="false">
      <c r="J72" s="4"/>
      <c r="K72" s="2"/>
      <c r="L72" s="2"/>
      <c r="M72" s="2"/>
      <c r="N72" s="2"/>
      <c r="O72" s="2"/>
      <c r="Q72" s="3" t="s">
        <v>1103</v>
      </c>
    </row>
    <row r="73" customFormat="false" ht="12.75" hidden="false" customHeight="false" outlineLevel="0" collapsed="false">
      <c r="J73" s="4"/>
      <c r="K73" s="2"/>
      <c r="L73" s="2"/>
      <c r="M73" s="2"/>
      <c r="N73" s="2"/>
      <c r="O73" s="2"/>
      <c r="Q73" s="3" t="s">
        <v>1104</v>
      </c>
    </row>
    <row r="74" customFormat="false" ht="12.75" hidden="false" customHeight="false" outlineLevel="0" collapsed="false">
      <c r="J74" s="4"/>
      <c r="K74" s="73" t="s">
        <v>1237</v>
      </c>
      <c r="L74" s="73" t="s">
        <v>1237</v>
      </c>
      <c r="M74" s="73" t="s">
        <v>1237</v>
      </c>
      <c r="N74" s="73" t="s">
        <v>1237</v>
      </c>
      <c r="O74" s="73" t="s">
        <v>1237</v>
      </c>
      <c r="P74" s="73" t="s">
        <v>1237</v>
      </c>
    </row>
    <row r="75" customFormat="false" ht="12.75" hidden="false" customHeight="false" outlineLevel="0" collapsed="false">
      <c r="J75" s="4"/>
      <c r="K75" s="2"/>
      <c r="L75" s="2"/>
      <c r="M75" s="2"/>
      <c r="N75" s="2"/>
      <c r="O75" s="2"/>
    </row>
    <row r="76" customFormat="false" ht="12.75" hidden="false" customHeight="false" outlineLevel="0" collapsed="false">
      <c r="J76" s="4"/>
      <c r="K76" s="2"/>
      <c r="L76" s="2"/>
      <c r="M76" s="2"/>
      <c r="N76" s="2"/>
      <c r="O76" s="2"/>
    </row>
    <row r="77" customFormat="false" ht="12.75" hidden="false" customHeight="false" outlineLevel="0" collapsed="false">
      <c r="J77" s="4"/>
      <c r="K77" s="61" t="s">
        <v>771</v>
      </c>
      <c r="L77" s="61" t="s">
        <v>771</v>
      </c>
      <c r="M77" s="61" t="s">
        <v>771</v>
      </c>
      <c r="N77" s="61" t="s">
        <v>771</v>
      </c>
      <c r="O77" s="61" t="s">
        <v>771</v>
      </c>
      <c r="P77" s="61" t="s">
        <v>771</v>
      </c>
      <c r="Q77" s="31" t="s">
        <v>794</v>
      </c>
    </row>
    <row r="78" customFormat="false" ht="12.75" hidden="false" customHeight="false" outlineLevel="0" collapsed="false">
      <c r="K78" s="2" t="s">
        <v>3546</v>
      </c>
      <c r="Q78" s="0" t="s">
        <v>3547</v>
      </c>
      <c r="S78" s="34" t="s">
        <v>3548</v>
      </c>
    </row>
    <row r="79" customFormat="false" ht="12.75" hidden="false" customHeight="false" outlineLevel="0" collapsed="false">
      <c r="J79" s="4"/>
      <c r="K79" s="2" t="s">
        <v>3549</v>
      </c>
      <c r="L79" s="2"/>
      <c r="M79" s="2"/>
      <c r="N79" s="2"/>
      <c r="O79" s="2"/>
      <c r="P79" s="2" t="s">
        <v>3549</v>
      </c>
      <c r="Q79" s="0" t="s">
        <v>3550</v>
      </c>
      <c r="S79" s="34" t="s">
        <v>798</v>
      </c>
      <c r="T79" s="11" t="s">
        <v>3551</v>
      </c>
    </row>
    <row r="80" customFormat="false" ht="12.75" hidden="false" customHeight="false" outlineLevel="0" collapsed="false">
      <c r="J80" s="4"/>
      <c r="K80" s="2"/>
      <c r="L80" s="2"/>
      <c r="M80" s="2"/>
      <c r="N80" s="2"/>
      <c r="O80" s="2"/>
      <c r="P80" s="2"/>
      <c r="Q80" s="0" t="s">
        <v>799</v>
      </c>
      <c r="S80" s="34" t="s">
        <v>800</v>
      </c>
    </row>
    <row r="81" customFormat="false" ht="12.75" hidden="false" customHeight="false" outlineLevel="0" collapsed="false">
      <c r="J81" s="4"/>
      <c r="K81" s="2"/>
      <c r="L81" s="2"/>
      <c r="M81" s="2"/>
      <c r="N81" s="2"/>
      <c r="O81" s="2"/>
      <c r="P81" s="2"/>
      <c r="Q81" s="0" t="s">
        <v>806</v>
      </c>
      <c r="S81" s="34" t="s">
        <v>807</v>
      </c>
    </row>
    <row r="82" customFormat="false" ht="12.75" hidden="false" customHeight="false" outlineLevel="0" collapsed="false">
      <c r="J82" s="4"/>
      <c r="K82" s="73" t="s">
        <v>3552</v>
      </c>
      <c r="L82" s="73" t="s">
        <v>1237</v>
      </c>
      <c r="M82" s="73" t="s">
        <v>1237</v>
      </c>
      <c r="N82" s="73" t="s">
        <v>1237</v>
      </c>
      <c r="O82" s="73" t="s">
        <v>1237</v>
      </c>
      <c r="P82" s="73" t="s">
        <v>3553</v>
      </c>
      <c r="T82" s="0" t="s">
        <v>3554</v>
      </c>
    </row>
    <row r="83" customFormat="false" ht="12.75" hidden="false" customHeight="false" outlineLevel="0" collapsed="false">
      <c r="J83" s="4"/>
      <c r="K83" s="2"/>
      <c r="L83" s="2"/>
      <c r="M83" s="2"/>
      <c r="N83" s="2"/>
      <c r="O83" s="2"/>
      <c r="P83" s="2"/>
      <c r="T83" s="0" t="s">
        <v>3555</v>
      </c>
    </row>
    <row r="84" customFormat="false" ht="12.75" hidden="false" customHeight="false" outlineLevel="0" collapsed="false">
      <c r="J84" s="4"/>
      <c r="K84" s="2"/>
      <c r="L84" s="2"/>
      <c r="M84" s="2"/>
      <c r="N84" s="2"/>
      <c r="O84" s="2"/>
      <c r="P84" s="2"/>
      <c r="T84" s="79" t="s">
        <v>3556</v>
      </c>
    </row>
    <row r="85" customFormat="false" ht="12.75" hidden="false" customHeight="false" outlineLevel="0" collapsed="false">
      <c r="J85" s="4"/>
      <c r="K85" s="2"/>
      <c r="L85" s="2"/>
      <c r="M85" s="2"/>
      <c r="N85" s="2"/>
      <c r="O85" s="2"/>
      <c r="P85" s="2"/>
      <c r="Q85" s="31" t="s">
        <v>811</v>
      </c>
    </row>
    <row r="86" customFormat="false" ht="12.75" hidden="false" customHeight="false" outlineLevel="0" collapsed="false">
      <c r="J86" s="4"/>
      <c r="K86" s="2" t="s">
        <v>3557</v>
      </c>
      <c r="L86" s="2"/>
      <c r="M86" s="2"/>
      <c r="N86" s="2"/>
      <c r="O86" s="2"/>
      <c r="P86" s="2" t="s">
        <v>3557</v>
      </c>
      <c r="Q86" s="0" t="s">
        <v>3558</v>
      </c>
    </row>
    <row r="87" customFormat="false" ht="12.75" hidden="false" customHeight="false" outlineLevel="0" collapsed="false">
      <c r="J87" s="4"/>
      <c r="K87" s="2" t="s">
        <v>3559</v>
      </c>
      <c r="L87" s="2"/>
      <c r="M87" s="2"/>
      <c r="N87" s="2"/>
      <c r="O87" s="2"/>
      <c r="P87" s="2" t="s">
        <v>3559</v>
      </c>
      <c r="Q87" s="0" t="s">
        <v>3560</v>
      </c>
    </row>
    <row r="88" customFormat="false" ht="12.75" hidden="false" customHeight="false" outlineLevel="0" collapsed="false">
      <c r="K88" s="73" t="s">
        <v>3544</v>
      </c>
      <c r="L88" s="73" t="s">
        <v>1237</v>
      </c>
      <c r="M88" s="73" t="s">
        <v>1237</v>
      </c>
      <c r="N88" s="73" t="s">
        <v>1237</v>
      </c>
      <c r="O88" s="73" t="s">
        <v>1237</v>
      </c>
      <c r="P88" s="73" t="s">
        <v>3545</v>
      </c>
    </row>
    <row r="89" customFormat="false" ht="12.75" hidden="false" customHeight="false" outlineLevel="0" collapsed="false">
      <c r="K89" s="57" t="s">
        <v>3530</v>
      </c>
      <c r="L89" s="2"/>
      <c r="M89" s="2"/>
      <c r="N89" s="2"/>
      <c r="O89" s="2"/>
      <c r="P89" s="2"/>
    </row>
    <row r="90" customFormat="false" ht="12.75" hidden="false" customHeight="false" outlineLevel="0" collapsed="false">
      <c r="K90" s="2"/>
      <c r="L90" s="2"/>
      <c r="M90" s="2"/>
      <c r="N90" s="2"/>
      <c r="O90" s="2"/>
      <c r="P90" s="2"/>
    </row>
    <row r="91" customFormat="false" ht="12.75" hidden="false" customHeight="false" outlineLevel="0" collapsed="false">
      <c r="K91" s="2"/>
      <c r="L91" s="2"/>
      <c r="M91" s="2"/>
      <c r="N91" s="2"/>
      <c r="O91" s="2"/>
      <c r="P91" s="2" t="s">
        <v>3070</v>
      </c>
      <c r="Q91" s="0" t="s">
        <v>814</v>
      </c>
    </row>
    <row r="92" customFormat="false" ht="12.75" hidden="false" customHeight="false" outlineLevel="0" collapsed="false">
      <c r="I92" s="38"/>
      <c r="K92" s="73" t="s">
        <v>1237</v>
      </c>
      <c r="L92" s="73" t="s">
        <v>1237</v>
      </c>
      <c r="M92" s="73" t="s">
        <v>1237</v>
      </c>
      <c r="N92" s="73" t="s">
        <v>1237</v>
      </c>
      <c r="O92" s="73" t="s">
        <v>1237</v>
      </c>
      <c r="P92" s="73" t="s">
        <v>3561</v>
      </c>
      <c r="Q92" s="0" t="s">
        <v>817</v>
      </c>
    </row>
    <row r="93" customFormat="false" ht="12.75" hidden="false" customHeight="false" outlineLevel="0" collapsed="false">
      <c r="I93" s="38" t="s">
        <v>699</v>
      </c>
      <c r="K93" s="2"/>
      <c r="L93" s="2"/>
      <c r="M93" s="2"/>
      <c r="N93" s="2"/>
      <c r="O93" s="2"/>
      <c r="P93" s="2"/>
    </row>
    <row r="94" customFormat="false" ht="12.75" hidden="false" customHeight="false" outlineLevel="0" collapsed="false">
      <c r="K94" s="2"/>
      <c r="L94" s="2"/>
      <c r="M94" s="2"/>
      <c r="N94" s="2"/>
      <c r="O94" s="2"/>
      <c r="P94" s="2"/>
      <c r="Q94" s="0" t="s">
        <v>819</v>
      </c>
    </row>
    <row r="95" customFormat="false" ht="12.75" hidden="false" customHeight="false" outlineLevel="0" collapsed="false">
      <c r="K95" s="73" t="s">
        <v>1237</v>
      </c>
      <c r="L95" s="73" t="s">
        <v>1237</v>
      </c>
      <c r="M95" s="73" t="s">
        <v>1237</v>
      </c>
      <c r="N95" s="73" t="s">
        <v>1237</v>
      </c>
      <c r="O95" s="73" t="s">
        <v>1237</v>
      </c>
      <c r="P95" s="73" t="s">
        <v>1237</v>
      </c>
    </row>
    <row r="96" customFormat="false" ht="12.75" hidden="false" customHeight="false" outlineLevel="0" collapsed="false">
      <c r="K96" s="2"/>
      <c r="L96" s="2"/>
      <c r="M96" s="2"/>
      <c r="N96" s="2"/>
      <c r="O96" s="2"/>
      <c r="P96" s="2"/>
    </row>
    <row r="97" customFormat="false" ht="12.75" hidden="false" customHeight="false" outlineLevel="0" collapsed="false">
      <c r="K97" s="2"/>
      <c r="L97" s="2"/>
      <c r="M97" s="2"/>
      <c r="N97" s="2"/>
      <c r="O97" s="2"/>
      <c r="P97" s="2" t="s">
        <v>2601</v>
      </c>
      <c r="Q97" s="0" t="s">
        <v>821</v>
      </c>
    </row>
    <row r="98" customFormat="false" ht="12.75" hidden="false" customHeight="false" outlineLevel="0" collapsed="false">
      <c r="K98" s="73" t="s">
        <v>1237</v>
      </c>
      <c r="L98" s="73" t="s">
        <v>1237</v>
      </c>
      <c r="M98" s="73" t="s">
        <v>1237</v>
      </c>
      <c r="N98" s="73" t="s">
        <v>1237</v>
      </c>
      <c r="O98" s="73" t="s">
        <v>1237</v>
      </c>
      <c r="P98" s="73" t="s">
        <v>3561</v>
      </c>
    </row>
    <row r="99" customFormat="false" ht="12.75" hidden="false" customHeight="false" outlineLevel="0" collapsed="false">
      <c r="K99" s="2"/>
      <c r="L99" s="2"/>
      <c r="M99" s="2"/>
      <c r="N99" s="2"/>
      <c r="O99" s="2"/>
      <c r="P99" s="2"/>
    </row>
    <row r="100" customFormat="false" ht="12.75" hidden="false" customHeight="false" outlineLevel="0" collapsed="false">
      <c r="K100" s="2"/>
      <c r="L100" s="2"/>
      <c r="M100" s="2"/>
      <c r="N100" s="2"/>
      <c r="O100" s="2"/>
      <c r="P100" s="2"/>
      <c r="Q100" s="5" t="s">
        <v>822</v>
      </c>
    </row>
    <row r="101" customFormat="false" ht="12.75" hidden="false" customHeight="false" outlineLevel="0" collapsed="false">
      <c r="K101" s="2"/>
      <c r="L101" s="2"/>
      <c r="M101" s="2"/>
      <c r="N101" s="2"/>
      <c r="O101" s="2"/>
      <c r="P101" s="2"/>
    </row>
    <row r="102" customFormat="false" ht="12.75" hidden="false" customHeight="false" outlineLevel="0" collapsed="false">
      <c r="K102" s="2" t="s">
        <v>3562</v>
      </c>
      <c r="L102" s="2"/>
      <c r="M102" s="2"/>
      <c r="N102" s="57"/>
      <c r="O102" s="2"/>
      <c r="P102" s="2" t="s">
        <v>3563</v>
      </c>
      <c r="Q102" s="0" t="s">
        <v>1243</v>
      </c>
    </row>
    <row r="103" customFormat="false" ht="12.75" hidden="false" customHeight="false" outlineLevel="0" collapsed="false">
      <c r="K103" s="57" t="s">
        <v>3564</v>
      </c>
      <c r="L103" s="73" t="s">
        <v>1237</v>
      </c>
      <c r="M103" s="73" t="s">
        <v>1237</v>
      </c>
      <c r="N103" s="73" t="s">
        <v>1237</v>
      </c>
      <c r="O103" s="73" t="s">
        <v>1237</v>
      </c>
      <c r="P103" s="73" t="s">
        <v>3565</v>
      </c>
    </row>
    <row r="104" customFormat="false" ht="12.75" hidden="false" customHeight="false" outlineLevel="0" collapsed="false">
      <c r="K104" s="2"/>
      <c r="L104" s="2"/>
      <c r="M104" s="2"/>
      <c r="N104" s="2"/>
      <c r="O104" s="2"/>
      <c r="P104" s="2"/>
    </row>
    <row r="105" customFormat="false" ht="12.75" hidden="false" customHeight="false" outlineLevel="0" collapsed="false">
      <c r="K105" s="2"/>
      <c r="L105" s="2"/>
      <c r="M105" s="2"/>
      <c r="N105" s="2"/>
      <c r="O105" s="2"/>
      <c r="P105" s="2"/>
      <c r="Q105" s="0" t="s">
        <v>1245</v>
      </c>
    </row>
    <row r="106" customFormat="false" ht="12.75" hidden="false" customHeight="false" outlineLevel="0" collapsed="false">
      <c r="K106" s="2"/>
      <c r="L106" s="57"/>
      <c r="M106" s="2"/>
      <c r="N106" s="2"/>
      <c r="O106" s="2"/>
      <c r="P106" s="2"/>
    </row>
    <row r="107" customFormat="false" ht="12.75" hidden="false" customHeight="false" outlineLevel="0" collapsed="false">
      <c r="K107" s="2"/>
      <c r="L107" s="2"/>
      <c r="M107" s="2"/>
      <c r="N107" s="2"/>
      <c r="O107" s="2"/>
      <c r="P107" s="2"/>
      <c r="V107" s="4"/>
    </row>
    <row r="108" customFormat="false" ht="12.75" hidden="false" customHeight="false" outlineLevel="0" collapsed="false">
      <c r="K108" s="2"/>
      <c r="L108" s="2"/>
      <c r="M108" s="2"/>
      <c r="N108" s="2"/>
      <c r="O108" s="2"/>
      <c r="P108" s="2"/>
      <c r="V108" s="4"/>
    </row>
    <row r="109" customFormat="false" ht="12.75" hidden="false" customHeight="false" outlineLevel="0" collapsed="false">
      <c r="K109" s="32" t="s">
        <v>1246</v>
      </c>
      <c r="L109" s="2"/>
      <c r="M109" s="2"/>
      <c r="N109" s="32"/>
      <c r="O109" s="2"/>
      <c r="P109" s="2"/>
      <c r="Q109" s="31" t="s">
        <v>826</v>
      </c>
    </row>
    <row r="110" customFormat="false" ht="12.75" hidden="false" customHeight="false" outlineLevel="0" collapsed="false">
      <c r="K110" s="32" t="s">
        <v>827</v>
      </c>
      <c r="L110" s="32"/>
      <c r="M110" s="2"/>
      <c r="N110" s="2"/>
      <c r="O110" s="2"/>
      <c r="P110" s="2"/>
      <c r="Q110" s="0" t="s">
        <v>828</v>
      </c>
      <c r="T110" s="2"/>
    </row>
    <row r="111" customFormat="false" ht="12.75" hidden="false" customHeight="false" outlineLevel="0" collapsed="false">
      <c r="K111" s="32" t="s">
        <v>830</v>
      </c>
      <c r="L111" s="32"/>
      <c r="M111" s="2"/>
      <c r="N111" s="2"/>
      <c r="O111" s="2"/>
      <c r="P111" s="2"/>
      <c r="T111" s="2"/>
    </row>
    <row r="112" customFormat="false" ht="12.75" hidden="false" customHeight="false" outlineLevel="0" collapsed="false">
      <c r="K112" s="73" t="s">
        <v>1237</v>
      </c>
      <c r="L112" s="73" t="s">
        <v>1237</v>
      </c>
      <c r="M112" s="73" t="s">
        <v>1237</v>
      </c>
      <c r="N112" s="73" t="s">
        <v>1237</v>
      </c>
      <c r="O112" s="73" t="s">
        <v>1237</v>
      </c>
      <c r="P112" s="73" t="s">
        <v>1237</v>
      </c>
    </row>
    <row r="113" customFormat="false" ht="12.75" hidden="false" customHeight="false" outlineLevel="0" collapsed="false">
      <c r="K113" s="2"/>
      <c r="L113" s="2"/>
      <c r="M113" s="2"/>
      <c r="N113" s="2"/>
      <c r="O113" s="2"/>
      <c r="P113" s="2"/>
    </row>
    <row r="114" customFormat="false" ht="12.75" hidden="false" customHeight="false" outlineLevel="0" collapsed="false">
      <c r="I114" s="38" t="s">
        <v>700</v>
      </c>
      <c r="K114" s="2"/>
      <c r="L114" s="2"/>
      <c r="M114" s="2"/>
      <c r="N114" s="2"/>
      <c r="O114" s="2"/>
      <c r="P114" s="2"/>
    </row>
    <row r="115" customFormat="false" ht="12.75" hidden="false" customHeight="false" outlineLevel="0" collapsed="false">
      <c r="K115" s="2"/>
      <c r="L115" s="2"/>
      <c r="M115" s="2"/>
      <c r="N115" s="2"/>
      <c r="O115" s="2"/>
      <c r="P115" s="2"/>
      <c r="Q115" s="0" t="s">
        <v>832</v>
      </c>
    </row>
    <row r="116" customFormat="false" ht="12.75" hidden="false" customHeight="false" outlineLevel="0" collapsed="false">
      <c r="K116" s="57" t="s">
        <v>1237</v>
      </c>
      <c r="L116" s="57" t="s">
        <v>1237</v>
      </c>
      <c r="M116" s="57" t="s">
        <v>1237</v>
      </c>
      <c r="N116" s="57" t="s">
        <v>1237</v>
      </c>
      <c r="O116" s="57" t="s">
        <v>1237</v>
      </c>
      <c r="P116" s="57" t="s">
        <v>1237</v>
      </c>
    </row>
    <row r="117" customFormat="false" ht="12.75" hidden="false" customHeight="false" outlineLevel="0" collapsed="false">
      <c r="K117" s="2"/>
      <c r="L117" s="2"/>
      <c r="M117" s="2"/>
      <c r="N117" s="2"/>
      <c r="O117" s="2"/>
    </row>
    <row r="118" customFormat="false" ht="12.75" hidden="false" customHeight="false" outlineLevel="0" collapsed="false">
      <c r="K118" s="2"/>
      <c r="L118" s="2"/>
      <c r="M118" s="2"/>
      <c r="N118" s="2"/>
      <c r="O118" s="2"/>
    </row>
    <row r="119" customFormat="false" ht="12.75" hidden="false" customHeight="false" outlineLevel="0" collapsed="false">
      <c r="K119" s="2" t="s">
        <v>3566</v>
      </c>
      <c r="L119" s="7"/>
      <c r="M119" s="7"/>
      <c r="N119" s="7"/>
      <c r="O119" s="7"/>
      <c r="P119" s="2" t="s">
        <v>3566</v>
      </c>
    </row>
    <row r="120" customFormat="false" ht="12.75" hidden="false" customHeight="false" outlineLevel="0" collapsed="false">
      <c r="K120" s="7" t="s">
        <v>3567</v>
      </c>
      <c r="L120" s="7"/>
      <c r="M120" s="7"/>
      <c r="N120" s="7"/>
      <c r="O120" s="7"/>
      <c r="P120" s="7" t="s">
        <v>3568</v>
      </c>
      <c r="Q120" s="5" t="s">
        <v>839</v>
      </c>
      <c r="S120" s="4"/>
    </row>
    <row r="121" customFormat="false" ht="12.75" hidden="false" customHeight="false" outlineLevel="0" collapsed="false">
      <c r="K121" s="57"/>
      <c r="L121" s="36"/>
      <c r="M121" s="57"/>
      <c r="N121" s="36"/>
      <c r="O121" s="57"/>
      <c r="S121" s="4"/>
    </row>
    <row r="122" customFormat="false" ht="12.75" hidden="false" customHeight="false" outlineLevel="0" collapsed="false">
      <c r="K122" s="58" t="n">
        <v>8640</v>
      </c>
      <c r="L122" s="58"/>
      <c r="M122" s="58"/>
      <c r="N122" s="58"/>
      <c r="O122" s="58"/>
      <c r="P122" s="54" t="n">
        <v>9050</v>
      </c>
      <c r="Q122" s="3" t="s">
        <v>840</v>
      </c>
      <c r="R122" s="3" t="s">
        <v>841</v>
      </c>
      <c r="S122" s="4"/>
    </row>
    <row r="123" customFormat="false" ht="12.75" hidden="false" customHeight="false" outlineLevel="0" collapsed="false">
      <c r="K123" s="2" t="n">
        <v>0.961</v>
      </c>
      <c r="L123" s="60"/>
      <c r="M123" s="60"/>
      <c r="N123" s="60"/>
      <c r="O123" s="60"/>
      <c r="P123" s="2" t="n">
        <v>0.961</v>
      </c>
      <c r="Q123" s="2" t="s">
        <v>842</v>
      </c>
    </row>
    <row r="124" customFormat="false" ht="12.75" hidden="false" customHeight="false" outlineLevel="0" collapsed="false">
      <c r="K124" s="64" t="n">
        <f aca="false">(K122*K123)/3600</f>
        <v>2.3064</v>
      </c>
      <c r="L124" s="64" t="n">
        <f aca="false">(L122*L123)/3600</f>
        <v>0</v>
      </c>
      <c r="M124" s="64" t="n">
        <f aca="false">(M122*M123)/3600</f>
        <v>0</v>
      </c>
      <c r="N124" s="64" t="n">
        <f aca="false">(N122*N123)/3600</f>
        <v>0</v>
      </c>
      <c r="O124" s="64" t="n">
        <f aca="false">(O122*O123)/3600</f>
        <v>0</v>
      </c>
      <c r="P124" s="64" t="n">
        <f aca="false">(P122*P123)/3600</f>
        <v>2.41584722222222</v>
      </c>
      <c r="Q124" s="3" t="s">
        <v>843</v>
      </c>
      <c r="R124" s="3" t="s">
        <v>844</v>
      </c>
    </row>
    <row r="125" customFormat="false" ht="12.75" hidden="false" customHeight="false" outlineLevel="0" collapsed="false">
      <c r="K125" s="32"/>
      <c r="L125" s="32"/>
      <c r="M125" s="32"/>
      <c r="N125" s="32"/>
      <c r="O125" s="32"/>
      <c r="P125" s="2"/>
      <c r="Q125" s="2"/>
    </row>
    <row r="126" customFormat="false" ht="12.75" hidden="false" customHeight="false" outlineLevel="0" collapsed="false">
      <c r="K126" s="58" t="n">
        <v>12650</v>
      </c>
      <c r="L126" s="58"/>
      <c r="M126" s="58"/>
      <c r="N126" s="58"/>
      <c r="O126" s="58"/>
      <c r="P126" s="58" t="n">
        <v>15650</v>
      </c>
      <c r="Q126" s="3" t="s">
        <v>845</v>
      </c>
      <c r="R126" s="3" t="s">
        <v>841</v>
      </c>
    </row>
    <row r="127" customFormat="false" ht="12.75" hidden="false" customHeight="false" outlineLevel="0" collapsed="false">
      <c r="K127" s="60" t="n">
        <v>1.961</v>
      </c>
      <c r="L127" s="60"/>
      <c r="M127" s="60"/>
      <c r="N127" s="60"/>
      <c r="O127" s="60"/>
      <c r="P127" s="2" t="n">
        <v>2.206</v>
      </c>
      <c r="Q127" s="2" t="s">
        <v>842</v>
      </c>
    </row>
    <row r="128" customFormat="false" ht="12.75" hidden="false" customHeight="false" outlineLevel="0" collapsed="false">
      <c r="K128" s="64" t="n">
        <f aca="false">(K126*K127)/3600</f>
        <v>6.89073611111111</v>
      </c>
      <c r="L128" s="64" t="n">
        <f aca="false">(L126*L127)/3600</f>
        <v>0</v>
      </c>
      <c r="M128" s="64" t="n">
        <f aca="false">(M126*M127)/3600</f>
        <v>0</v>
      </c>
      <c r="N128" s="64" t="n">
        <f aca="false">(N126*N127)/3600</f>
        <v>0</v>
      </c>
      <c r="O128" s="64" t="n">
        <f aca="false">(O126*O127)/3600</f>
        <v>0</v>
      </c>
      <c r="P128" s="64" t="n">
        <f aca="false">(P126*P127)/3600</f>
        <v>9.58997222222222</v>
      </c>
      <c r="Q128" s="3" t="s">
        <v>843</v>
      </c>
      <c r="R128" s="3" t="s">
        <v>844</v>
      </c>
    </row>
    <row r="129" customFormat="false" ht="12.75" hidden="false" customHeight="false" outlineLevel="0" collapsed="false">
      <c r="K129" s="57" t="s">
        <v>3530</v>
      </c>
      <c r="L129" s="57" t="s">
        <v>1237</v>
      </c>
      <c r="M129" s="57" t="s">
        <v>1237</v>
      </c>
      <c r="N129" s="57" t="s">
        <v>1237</v>
      </c>
      <c r="O129" s="57" t="s">
        <v>1237</v>
      </c>
      <c r="P129" s="73" t="s">
        <v>3569</v>
      </c>
    </row>
    <row r="130" customFormat="false" ht="12.75" hidden="false" customHeight="false" outlineLevel="0" collapsed="false">
      <c r="K130" s="57" t="s">
        <v>846</v>
      </c>
      <c r="L130" s="57" t="s">
        <v>846</v>
      </c>
      <c r="M130" s="57" t="s">
        <v>846</v>
      </c>
      <c r="N130" s="57" t="s">
        <v>846</v>
      </c>
      <c r="O130" s="57" t="s">
        <v>846</v>
      </c>
      <c r="P130" s="57" t="s">
        <v>846</v>
      </c>
      <c r="Q130" s="57"/>
    </row>
    <row r="131" customFormat="false" ht="12.75" hidden="false" customHeight="false" outlineLevel="0" collapsed="false">
      <c r="K131" s="2"/>
      <c r="L131" s="2"/>
      <c r="M131" s="2"/>
      <c r="N131" s="2"/>
      <c r="O131" s="2"/>
    </row>
    <row r="132" customFormat="false" ht="12.75" hidden="false" customHeight="false" outlineLevel="0" collapsed="false">
      <c r="K132" s="2"/>
      <c r="L132" s="2"/>
      <c r="M132" s="2"/>
      <c r="N132" s="2"/>
      <c r="O132" s="2"/>
    </row>
    <row r="133" customFormat="false" ht="12.75" hidden="false" customHeight="false" outlineLevel="0" collapsed="false">
      <c r="K133" s="2"/>
      <c r="L133" s="2"/>
      <c r="M133" s="2"/>
      <c r="N133" s="2"/>
      <c r="O133" s="2"/>
      <c r="Q133" s="5" t="s">
        <v>847</v>
      </c>
    </row>
    <row r="134" customFormat="false" ht="12.75" hidden="false" customHeight="false" outlineLevel="0" collapsed="false">
      <c r="K134" s="2"/>
      <c r="L134" s="2"/>
      <c r="M134" s="2"/>
      <c r="N134" s="2"/>
      <c r="O134" s="2"/>
    </row>
    <row r="135" customFormat="false" ht="12.75" hidden="false" customHeight="false" outlineLevel="0" collapsed="false">
      <c r="I135" s="38" t="s">
        <v>701</v>
      </c>
      <c r="K135" s="2" t="n">
        <v>1</v>
      </c>
      <c r="L135" s="2"/>
      <c r="M135" s="2"/>
      <c r="N135" s="2"/>
      <c r="O135" s="2"/>
      <c r="P135" s="2" t="n">
        <v>1</v>
      </c>
      <c r="Q135" s="31" t="s">
        <v>848</v>
      </c>
    </row>
    <row r="136" customFormat="false" ht="12.75" hidden="false" customHeight="false" outlineLevel="0" collapsed="false">
      <c r="K136" s="2" t="s">
        <v>3570</v>
      </c>
      <c r="L136" s="2"/>
      <c r="M136" s="2"/>
      <c r="N136" s="2"/>
      <c r="O136" s="2"/>
      <c r="P136" s="0" t="s">
        <v>3571</v>
      </c>
      <c r="R136" s="11"/>
      <c r="S136" s="11"/>
    </row>
    <row r="137" customFormat="false" ht="12.75" hidden="false" customHeight="false" outlineLevel="0" collapsed="false">
      <c r="K137" s="60" t="s">
        <v>3572</v>
      </c>
      <c r="L137" s="98"/>
      <c r="M137" s="98"/>
      <c r="N137" s="60"/>
      <c r="O137" s="2"/>
      <c r="P137" s="60" t="s">
        <v>3573</v>
      </c>
      <c r="Q137" s="0" t="s">
        <v>853</v>
      </c>
      <c r="S137" s="11" t="s">
        <v>3574</v>
      </c>
    </row>
    <row r="138" customFormat="false" ht="12.75" hidden="false" customHeight="false" outlineLevel="0" collapsed="false">
      <c r="K138" s="57" t="s">
        <v>3575</v>
      </c>
      <c r="L138" s="57"/>
      <c r="M138" s="57"/>
      <c r="N138" s="57"/>
      <c r="O138" s="2"/>
      <c r="P138" s="57" t="s">
        <v>1256</v>
      </c>
    </row>
    <row r="139" customFormat="false" ht="12.75" hidden="false" customHeight="false" outlineLevel="0" collapsed="false">
      <c r="K139" s="57" t="s">
        <v>3576</v>
      </c>
      <c r="L139" s="2"/>
      <c r="M139" s="57"/>
      <c r="N139" s="2"/>
      <c r="O139" s="2"/>
      <c r="P139" s="57" t="s">
        <v>855</v>
      </c>
    </row>
    <row r="140" customFormat="false" ht="12.75" hidden="false" customHeight="false" outlineLevel="0" collapsed="false">
      <c r="K140" s="73" t="s">
        <v>3260</v>
      </c>
      <c r="L140" s="57" t="s">
        <v>1237</v>
      </c>
      <c r="M140" s="57" t="s">
        <v>1237</v>
      </c>
      <c r="N140" s="57" t="s">
        <v>1237</v>
      </c>
      <c r="O140" s="57" t="s">
        <v>1237</v>
      </c>
      <c r="P140" s="57" t="s">
        <v>1237</v>
      </c>
    </row>
    <row r="141" customFormat="false" ht="12.75" hidden="false" customHeight="false" outlineLevel="0" collapsed="false">
      <c r="K141" s="57" t="s">
        <v>3365</v>
      </c>
      <c r="L141" s="57"/>
      <c r="M141" s="2"/>
      <c r="N141" s="57"/>
      <c r="O141" s="2"/>
    </row>
    <row r="142" customFormat="false" ht="12.75" hidden="false" customHeight="false" outlineLevel="0" collapsed="false">
      <c r="K142" s="2"/>
      <c r="L142" s="2"/>
      <c r="M142" s="2"/>
      <c r="N142" s="2"/>
      <c r="O142" s="2"/>
    </row>
    <row r="144" customFormat="false" ht="12.75" hidden="false" customHeight="false" outlineLevel="0" collapsed="false">
      <c r="K144" s="2"/>
      <c r="L144" s="2"/>
      <c r="M144" s="2"/>
      <c r="N144" s="2"/>
      <c r="O144" s="2"/>
      <c r="Q144" s="5" t="s">
        <v>282</v>
      </c>
    </row>
    <row r="145" customFormat="false" ht="12.75" hidden="false" customHeight="false" outlineLevel="0" collapsed="false">
      <c r="Q145" s="57" t="s">
        <v>1237</v>
      </c>
      <c r="R145" s="13"/>
    </row>
    <row r="146" customFormat="false" ht="12.75" hidden="false" customHeight="false" outlineLevel="0" collapsed="false">
      <c r="M146" s="29" t="s">
        <v>857</v>
      </c>
      <c r="Q146" s="57" t="s">
        <v>3577</v>
      </c>
      <c r="R146" s="4"/>
    </row>
    <row r="147" customFormat="false" ht="12.75" hidden="false" customHeight="false" outlineLevel="0" collapsed="false">
      <c r="K147" s="60"/>
      <c r="M147" s="57"/>
      <c r="N147" s="57"/>
      <c r="O147" s="56"/>
      <c r="R147" s="4"/>
    </row>
    <row r="148" customFormat="false" ht="12.75" hidden="false" customHeight="false" outlineLevel="0" collapsed="false">
      <c r="K148" s="2"/>
      <c r="M148" s="2"/>
      <c r="N148" s="2" t="s">
        <v>2020</v>
      </c>
      <c r="O148" s="2" t="s">
        <v>1281</v>
      </c>
    </row>
    <row r="149" customFormat="false" ht="12.75" hidden="false" customHeight="false" outlineLevel="0" collapsed="false">
      <c r="K149" s="7"/>
      <c r="M149" s="7"/>
      <c r="N149" s="7" t="s">
        <v>862</v>
      </c>
      <c r="O149" s="7" t="s">
        <v>1282</v>
      </c>
      <c r="P149" s="7" t="s">
        <v>863</v>
      </c>
      <c r="Q149" s="7" t="s">
        <v>864</v>
      </c>
      <c r="R149" s="7" t="s">
        <v>865</v>
      </c>
      <c r="S149" s="7" t="s">
        <v>866</v>
      </c>
      <c r="T149" s="7" t="s">
        <v>867</v>
      </c>
      <c r="U149" s="7" t="s">
        <v>3</v>
      </c>
    </row>
    <row r="150" customFormat="false" ht="12.75" hidden="false" customHeight="false" outlineLevel="0" collapsed="false">
      <c r="K150" s="32"/>
      <c r="M150" s="32"/>
      <c r="N150" s="32" t="s">
        <v>868</v>
      </c>
      <c r="O150" s="32" t="s">
        <v>868</v>
      </c>
      <c r="P150" s="32" t="s">
        <v>869</v>
      </c>
    </row>
    <row r="151" customFormat="false" ht="12.75" hidden="false" customHeight="false" outlineLevel="0" collapsed="false">
      <c r="K151" s="57"/>
      <c r="L151" s="57"/>
      <c r="M151" s="32"/>
      <c r="N151" s="32" t="s">
        <v>3578</v>
      </c>
      <c r="O151" s="57"/>
      <c r="P151" s="3"/>
    </row>
    <row r="152" customFormat="false" ht="12.75" hidden="false" customHeight="false" outlineLevel="0" collapsed="false">
      <c r="K152" s="2"/>
      <c r="L152" s="2"/>
      <c r="M152" s="2"/>
      <c r="N152" s="2"/>
      <c r="O152" s="2"/>
      <c r="P152" s="65"/>
      <c r="Q152" s="3"/>
      <c r="R152" s="1"/>
      <c r="S152" s="56"/>
      <c r="T152" s="26"/>
      <c r="U152" s="4"/>
    </row>
    <row r="153" customFormat="false" ht="12.75" hidden="false" customHeight="false" outlineLevel="0" collapsed="false">
      <c r="K153" s="2"/>
      <c r="L153" s="2"/>
      <c r="M153" s="2"/>
      <c r="N153" s="2" t="n">
        <v>2</v>
      </c>
      <c r="O153" s="2"/>
      <c r="P153" s="65" t="s">
        <v>1854</v>
      </c>
      <c r="Q153" s="0" t="s">
        <v>3579</v>
      </c>
      <c r="R153" s="1" t="s">
        <v>879</v>
      </c>
      <c r="S153" s="56" t="s">
        <v>880</v>
      </c>
      <c r="T153" s="26" t="s">
        <v>2983</v>
      </c>
      <c r="U153" s="4" t="s">
        <v>3580</v>
      </c>
    </row>
    <row r="154" customFormat="false" ht="12.75" hidden="false" customHeight="false" outlineLevel="0" collapsed="false">
      <c r="K154" s="2"/>
      <c r="L154" s="2"/>
      <c r="M154" s="2"/>
      <c r="N154" s="2"/>
      <c r="O154" s="2"/>
      <c r="P154" s="2"/>
    </row>
    <row r="155" customFormat="false" ht="12.75" hidden="false" customHeight="false" outlineLevel="0" collapsed="false">
      <c r="K155" s="2"/>
      <c r="L155" s="2"/>
      <c r="M155" s="2"/>
      <c r="N155" s="2" t="n">
        <v>2</v>
      </c>
      <c r="O155" s="60"/>
      <c r="P155" s="65" t="s">
        <v>3581</v>
      </c>
      <c r="Q155" s="3" t="s">
        <v>3582</v>
      </c>
      <c r="R155" s="66" t="s">
        <v>3583</v>
      </c>
      <c r="S155" s="13" t="s">
        <v>3584</v>
      </c>
      <c r="U155" s="4" t="s">
        <v>3585</v>
      </c>
    </row>
    <row r="156" customFormat="false" ht="12.75" hidden="false" customHeight="false" outlineLevel="0" collapsed="false">
      <c r="I156" s="38" t="s">
        <v>702</v>
      </c>
      <c r="K156" s="2"/>
      <c r="L156" s="2"/>
      <c r="M156" s="2"/>
      <c r="N156" s="2"/>
      <c r="O156" s="2"/>
      <c r="Q156" s="2"/>
    </row>
    <row r="157" customFormat="false" ht="12.75" hidden="false" customHeight="false" outlineLevel="0" collapsed="false">
      <c r="K157" s="2"/>
      <c r="L157" s="2"/>
      <c r="M157" s="2"/>
      <c r="N157" s="60" t="n">
        <v>2</v>
      </c>
      <c r="O157" s="60" t="n">
        <v>1</v>
      </c>
      <c r="P157" s="65" t="s">
        <v>854</v>
      </c>
      <c r="Q157" s="0" t="s">
        <v>3586</v>
      </c>
      <c r="R157" s="66" t="s">
        <v>3587</v>
      </c>
      <c r="S157" s="0" t="s">
        <v>913</v>
      </c>
    </row>
    <row r="158" customFormat="false" ht="12.75" hidden="false" customHeight="false" outlineLevel="0" collapsed="false">
      <c r="K158" s="2"/>
      <c r="L158" s="2"/>
      <c r="M158" s="2"/>
      <c r="N158" s="60"/>
      <c r="O158" s="60"/>
      <c r="P158" s="65"/>
    </row>
    <row r="159" customFormat="false" ht="12.75" hidden="false" customHeight="false" outlineLevel="0" collapsed="false">
      <c r="K159" s="2"/>
      <c r="L159" s="2"/>
      <c r="M159" s="60"/>
      <c r="N159" s="60" t="n">
        <v>2</v>
      </c>
      <c r="O159" s="60"/>
      <c r="P159" s="65" t="s">
        <v>854</v>
      </c>
      <c r="Q159" s="3" t="s">
        <v>3588</v>
      </c>
      <c r="R159" s="66" t="s">
        <v>917</v>
      </c>
      <c r="S159" s="3" t="s">
        <v>918</v>
      </c>
      <c r="U159" s="4"/>
    </row>
    <row r="160" customFormat="false" ht="12.75" hidden="false" customHeight="false" outlineLevel="0" collapsed="false">
      <c r="K160" s="7"/>
      <c r="L160" s="7"/>
      <c r="M160" s="7"/>
      <c r="N160" s="2" t="n">
        <v>2</v>
      </c>
      <c r="O160" s="2"/>
      <c r="P160" s="65" t="s">
        <v>933</v>
      </c>
      <c r="Q160" s="3" t="s">
        <v>3589</v>
      </c>
      <c r="R160" s="66" t="s">
        <v>907</v>
      </c>
      <c r="S160" s="3" t="s">
        <v>918</v>
      </c>
      <c r="U160" s="4"/>
    </row>
    <row r="161" customFormat="false" ht="12.75" hidden="false" customHeight="false" outlineLevel="0" collapsed="false">
      <c r="K161" s="32"/>
      <c r="L161" s="2"/>
      <c r="N161" s="2" t="n">
        <v>2</v>
      </c>
      <c r="O161" s="2" t="n">
        <v>1</v>
      </c>
      <c r="P161" s="65" t="s">
        <v>3590</v>
      </c>
      <c r="Q161" s="3" t="s">
        <v>3591</v>
      </c>
      <c r="R161" s="66" t="s">
        <v>3587</v>
      </c>
      <c r="S161" s="3" t="s">
        <v>918</v>
      </c>
    </row>
    <row r="163" customFormat="false" ht="12.75" hidden="false" customHeight="false" outlineLevel="0" collapsed="false">
      <c r="O163" s="60" t="n">
        <v>1</v>
      </c>
      <c r="P163" s="65" t="s">
        <v>854</v>
      </c>
      <c r="Q163" s="3" t="s">
        <v>3592</v>
      </c>
      <c r="R163" s="66" t="s">
        <v>3593</v>
      </c>
      <c r="S163" s="3" t="s">
        <v>940</v>
      </c>
      <c r="U163" s="4" t="s">
        <v>3594</v>
      </c>
    </row>
    <row r="165" customFormat="false" ht="12.75" hidden="false" customHeight="false" outlineLevel="0" collapsed="false">
      <c r="K165" s="2"/>
      <c r="L165" s="60"/>
    </row>
    <row r="167" customFormat="false" ht="12.75" hidden="false" customHeight="false" outlineLevel="0" collapsed="false">
      <c r="M167" s="60"/>
      <c r="N167" s="60"/>
      <c r="O167" s="2"/>
      <c r="Q167" s="5" t="s">
        <v>1279</v>
      </c>
      <c r="R167" s="3"/>
      <c r="S167" s="3"/>
    </row>
    <row r="168" customFormat="false" ht="12.75" hidden="false" customHeight="false" outlineLevel="0" collapsed="false">
      <c r="K168" s="60"/>
      <c r="Q168" s="57" t="s">
        <v>1237</v>
      </c>
      <c r="R168" s="13"/>
    </row>
    <row r="169" customFormat="false" ht="12.75" hidden="false" customHeight="false" outlineLevel="0" collapsed="false">
      <c r="K169" s="2"/>
      <c r="M169" s="29" t="s">
        <v>857</v>
      </c>
      <c r="R169" s="4"/>
    </row>
    <row r="170" customFormat="false" ht="12.75" hidden="false" customHeight="false" outlineLevel="0" collapsed="false">
      <c r="K170" s="7"/>
      <c r="M170" s="57"/>
      <c r="N170" s="57"/>
      <c r="O170" s="56"/>
      <c r="R170" s="4"/>
    </row>
    <row r="171" customFormat="false" ht="12.75" hidden="false" customHeight="false" outlineLevel="0" collapsed="false">
      <c r="K171" s="32"/>
      <c r="M171" s="2" t="s">
        <v>858</v>
      </c>
      <c r="N171" s="2" t="s">
        <v>860</v>
      </c>
      <c r="O171" s="2" t="s">
        <v>1281</v>
      </c>
    </row>
    <row r="172" customFormat="false" ht="12.75" hidden="false" customHeight="false" outlineLevel="0" collapsed="false">
      <c r="K172" s="57"/>
      <c r="L172" s="57"/>
      <c r="M172" s="7" t="s">
        <v>862</v>
      </c>
      <c r="N172" s="7" t="s">
        <v>862</v>
      </c>
      <c r="O172" s="7" t="s">
        <v>1282</v>
      </c>
      <c r="P172" s="7" t="s">
        <v>863</v>
      </c>
      <c r="Q172" s="7" t="s">
        <v>864</v>
      </c>
      <c r="R172" s="7" t="s">
        <v>865</v>
      </c>
      <c r="S172" s="7" t="s">
        <v>866</v>
      </c>
      <c r="T172" s="7" t="s">
        <v>867</v>
      </c>
      <c r="U172" s="7" t="s">
        <v>3</v>
      </c>
    </row>
    <row r="173" customFormat="false" ht="12.75" hidden="false" customHeight="false" outlineLevel="0" collapsed="false">
      <c r="K173" s="60"/>
      <c r="L173" s="60"/>
      <c r="M173" s="32" t="s">
        <v>868</v>
      </c>
      <c r="N173" s="32" t="s">
        <v>868</v>
      </c>
      <c r="O173" s="32" t="s">
        <v>868</v>
      </c>
      <c r="P173" s="32" t="s">
        <v>869</v>
      </c>
    </row>
    <row r="174" customFormat="false" ht="12.75" hidden="false" customHeight="false" outlineLevel="0" collapsed="false">
      <c r="K174" s="60"/>
      <c r="L174" s="60"/>
      <c r="M174" s="32" t="s">
        <v>3595</v>
      </c>
      <c r="N174" s="32" t="s">
        <v>3578</v>
      </c>
      <c r="O174" s="57"/>
      <c r="P174" s="3"/>
      <c r="Q174" s="3"/>
    </row>
    <row r="175" customFormat="false" ht="12.75" hidden="false" customHeight="false" outlineLevel="0" collapsed="false">
      <c r="K175" s="60"/>
      <c r="L175" s="60"/>
      <c r="M175" s="60"/>
      <c r="N175" s="60"/>
      <c r="O175" s="60"/>
    </row>
    <row r="176" customFormat="false" ht="12.75" hidden="false" customHeight="false" outlineLevel="0" collapsed="false">
      <c r="I176" s="38" t="s">
        <v>1220</v>
      </c>
      <c r="K176" s="60"/>
      <c r="L176" s="60"/>
    </row>
    <row r="177" customFormat="false" ht="12.75" hidden="false" customHeight="false" outlineLevel="0" collapsed="false">
      <c r="K177" s="60"/>
      <c r="L177" s="60"/>
      <c r="M177" s="60"/>
      <c r="N177" s="60"/>
      <c r="O177" s="101"/>
    </row>
    <row r="178" customFormat="false" ht="12.75" hidden="false" customHeight="false" outlineLevel="0" collapsed="false">
      <c r="K178" s="60"/>
      <c r="L178" s="60"/>
      <c r="M178" s="60"/>
      <c r="N178" s="60"/>
      <c r="O178" s="60"/>
    </row>
    <row r="179" customFormat="false" ht="12.75" hidden="false" customHeight="false" outlineLevel="0" collapsed="false">
      <c r="K179" s="60"/>
      <c r="L179" s="60"/>
      <c r="M179" s="60"/>
      <c r="N179" s="60"/>
      <c r="O179" s="60"/>
    </row>
    <row r="180" customFormat="false" ht="12.75" hidden="false" customHeight="false" outlineLevel="0" collapsed="false">
      <c r="K180" s="60"/>
      <c r="L180" s="60"/>
      <c r="M180" s="60"/>
      <c r="N180" s="60"/>
      <c r="O180" s="60"/>
    </row>
    <row r="181" customFormat="false" ht="12.75" hidden="false" customHeight="false" outlineLevel="0" collapsed="false">
      <c r="K181" s="60"/>
      <c r="L181" s="60"/>
      <c r="M181" s="60"/>
      <c r="N181" s="60"/>
      <c r="O181" s="60"/>
    </row>
    <row r="182" customFormat="false" ht="12.75" hidden="false" customHeight="false" outlineLevel="0" collapsed="false">
      <c r="K182" s="60"/>
      <c r="L182" s="60"/>
      <c r="M182" s="60"/>
      <c r="N182" s="60"/>
      <c r="O182" s="60"/>
    </row>
    <row r="183" customFormat="false" ht="12.75" hidden="false" customHeight="false" outlineLevel="0" collapsed="false">
      <c r="K183" s="60"/>
      <c r="L183" s="60"/>
      <c r="M183" s="101"/>
      <c r="N183" s="60"/>
      <c r="O183" s="60"/>
    </row>
    <row r="184" customFormat="false" ht="12.75" hidden="false" customHeight="false" outlineLevel="0" collapsed="false">
      <c r="K184" s="60"/>
      <c r="L184" s="60"/>
      <c r="M184" s="60"/>
      <c r="N184" s="60"/>
      <c r="O184" s="60"/>
      <c r="P184" s="65" t="s">
        <v>854</v>
      </c>
      <c r="Q184" s="3"/>
      <c r="R184" s="66"/>
      <c r="S184" s="3" t="s">
        <v>940</v>
      </c>
      <c r="U184" s="4" t="s">
        <v>1278</v>
      </c>
    </row>
    <row r="185" customFormat="false" ht="12.75" hidden="false" customHeight="false" outlineLevel="0" collapsed="false">
      <c r="K185" s="60"/>
      <c r="L185" s="60"/>
      <c r="M185" s="60"/>
      <c r="N185" s="60"/>
      <c r="O185" s="60"/>
      <c r="Q185" s="29"/>
      <c r="U185" s="57"/>
    </row>
    <row r="186" customFormat="false" ht="12.75" hidden="false" customHeight="false" outlineLevel="0" collapsed="false">
      <c r="K186" s="60"/>
      <c r="L186" s="60"/>
      <c r="M186" s="60"/>
      <c r="N186" s="60"/>
      <c r="O186" s="60"/>
    </row>
    <row r="187" customFormat="false" ht="12.75" hidden="false" customHeight="false" outlineLevel="0" collapsed="false">
      <c r="K187" s="32"/>
      <c r="L187" s="32"/>
      <c r="M187" s="32"/>
      <c r="N187" s="32"/>
      <c r="O187" s="32"/>
    </row>
    <row r="188" customFormat="false" ht="12.75" hidden="false" customHeight="false" outlineLevel="0" collapsed="false">
      <c r="K188" s="2"/>
      <c r="L188" s="60"/>
    </row>
    <row r="191" customFormat="false" ht="12.75" hidden="false" customHeight="false" outlineLevel="0" collapsed="false">
      <c r="K191" s="60"/>
    </row>
    <row r="192" customFormat="false" ht="12.75" hidden="false" customHeight="false" outlineLevel="0" collapsed="false">
      <c r="K192" s="2"/>
    </row>
    <row r="193" customFormat="false" ht="12.75" hidden="false" customHeight="false" outlineLevel="0" collapsed="false">
      <c r="K193" s="7"/>
    </row>
    <row r="194" customFormat="false" ht="12.75" hidden="false" customHeight="false" outlineLevel="0" collapsed="false">
      <c r="K194" s="32"/>
    </row>
    <row r="195" customFormat="false" ht="12.75" hidden="false" customHeight="false" outlineLevel="0" collapsed="false">
      <c r="K195" s="57"/>
      <c r="L195" s="57"/>
    </row>
    <row r="196" customFormat="false" ht="12.75" hidden="false" customHeight="false" outlineLevel="0" collapsed="false">
      <c r="K196" s="2"/>
      <c r="L196" s="2"/>
    </row>
    <row r="197" customFormat="false" ht="12.75" hidden="false" customHeight="false" outlineLevel="0" collapsed="false">
      <c r="K197" s="2"/>
      <c r="L197" s="2"/>
    </row>
    <row r="198" customFormat="false" ht="12.75" hidden="false" customHeight="false" outlineLevel="0" collapsed="false">
      <c r="I198" s="38"/>
      <c r="M198" s="60"/>
      <c r="N198" s="60"/>
      <c r="O198" s="2"/>
      <c r="Q198" s="5" t="s">
        <v>220</v>
      </c>
      <c r="R198" s="10"/>
      <c r="S198" s="3"/>
    </row>
    <row r="199" customFormat="false" ht="12.75" hidden="false" customHeight="false" outlineLevel="0" collapsed="false">
      <c r="K199" s="2"/>
      <c r="L199" s="2"/>
      <c r="Q199" s="73" t="s">
        <v>3596</v>
      </c>
      <c r="R199" s="13"/>
    </row>
    <row r="200" customFormat="false" ht="12.75" hidden="false" customHeight="false" outlineLevel="0" collapsed="false">
      <c r="K200" s="2"/>
      <c r="L200" s="2"/>
      <c r="M200" s="29" t="s">
        <v>857</v>
      </c>
      <c r="R200" s="4"/>
    </row>
    <row r="201" customFormat="false" ht="12.75" hidden="false" customHeight="false" outlineLevel="0" collapsed="false">
      <c r="K201" s="2"/>
      <c r="M201" s="57"/>
      <c r="N201" s="57"/>
      <c r="O201" s="56"/>
      <c r="R201" s="4"/>
    </row>
    <row r="202" customFormat="false" ht="12.75" hidden="false" customHeight="false" outlineLevel="0" collapsed="false">
      <c r="K202" s="60"/>
      <c r="L202" s="60"/>
      <c r="M202" s="2" t="s">
        <v>858</v>
      </c>
      <c r="N202" s="2" t="s">
        <v>860</v>
      </c>
      <c r="O202" s="2" t="s">
        <v>1281</v>
      </c>
    </row>
    <row r="203" customFormat="false" ht="12.75" hidden="false" customHeight="false" outlineLevel="0" collapsed="false">
      <c r="M203" s="7" t="s">
        <v>862</v>
      </c>
      <c r="N203" s="7" t="s">
        <v>862</v>
      </c>
      <c r="O203" s="7" t="s">
        <v>1282</v>
      </c>
      <c r="P203" s="7" t="s">
        <v>863</v>
      </c>
      <c r="Q203" s="7" t="s">
        <v>864</v>
      </c>
      <c r="R203" s="7" t="s">
        <v>865</v>
      </c>
      <c r="S203" s="7" t="s">
        <v>866</v>
      </c>
      <c r="T203" s="7" t="s">
        <v>867</v>
      </c>
      <c r="U203" s="7" t="s">
        <v>3</v>
      </c>
    </row>
    <row r="204" customFormat="false" ht="12.75" hidden="false" customHeight="false" outlineLevel="0" collapsed="false">
      <c r="M204" s="32" t="s">
        <v>868</v>
      </c>
      <c r="N204" s="32" t="s">
        <v>868</v>
      </c>
      <c r="O204" s="32" t="s">
        <v>868</v>
      </c>
      <c r="P204" s="32" t="s">
        <v>869</v>
      </c>
      <c r="Z204" s="5"/>
    </row>
    <row r="205" customFormat="false" ht="12.75" hidden="false" customHeight="false" outlineLevel="0" collapsed="false">
      <c r="K205" s="60"/>
      <c r="L205" s="60"/>
      <c r="M205" s="32" t="s">
        <v>3595</v>
      </c>
      <c r="N205" s="32" t="s">
        <v>3578</v>
      </c>
      <c r="O205" s="57"/>
      <c r="P205" s="3"/>
      <c r="Q205" s="3"/>
      <c r="U205" s="4"/>
    </row>
    <row r="206" customFormat="false" ht="12.75" hidden="false" customHeight="false" outlineLevel="0" collapsed="false">
      <c r="K206" s="60"/>
      <c r="L206" s="60"/>
      <c r="M206" s="2"/>
      <c r="N206" s="2"/>
      <c r="O206" s="2"/>
      <c r="U206" s="4"/>
    </row>
    <row r="207" customFormat="false" ht="12.75" hidden="false" customHeight="false" outlineLevel="0" collapsed="false">
      <c r="K207" s="60"/>
      <c r="L207" s="60"/>
      <c r="M207" s="2"/>
      <c r="N207" s="2"/>
      <c r="O207" s="2"/>
      <c r="P207" s="65"/>
      <c r="Q207" s="56"/>
      <c r="T207" s="26"/>
      <c r="U207" s="4"/>
    </row>
    <row r="208" customFormat="false" ht="12.75" hidden="false" customHeight="false" outlineLevel="0" collapsed="false">
      <c r="K208" s="2"/>
      <c r="L208" s="98"/>
      <c r="M208" s="2" t="n">
        <v>2</v>
      </c>
      <c r="N208" s="2" t="n">
        <v>2</v>
      </c>
      <c r="O208" s="2"/>
      <c r="P208" s="65" t="s">
        <v>1854</v>
      </c>
      <c r="Q208" s="0" t="s">
        <v>3579</v>
      </c>
      <c r="R208" s="1" t="s">
        <v>879</v>
      </c>
      <c r="S208" s="56" t="s">
        <v>880</v>
      </c>
      <c r="T208" s="26" t="s">
        <v>2983</v>
      </c>
      <c r="U208" s="4" t="s">
        <v>3580</v>
      </c>
    </row>
    <row r="209" customFormat="false" ht="12.75" hidden="false" customHeight="false" outlineLevel="0" collapsed="false">
      <c r="K209" s="2"/>
      <c r="L209" s="98"/>
      <c r="M209" s="2" t="n">
        <v>2</v>
      </c>
      <c r="N209" s="2" t="n">
        <v>2</v>
      </c>
      <c r="O209" s="2"/>
      <c r="P209" s="65" t="s">
        <v>854</v>
      </c>
      <c r="Q209" s="3" t="s">
        <v>3597</v>
      </c>
      <c r="R209" s="1" t="s">
        <v>1512</v>
      </c>
      <c r="S209" s="56" t="s">
        <v>880</v>
      </c>
      <c r="T209" s="26" t="s">
        <v>2983</v>
      </c>
      <c r="U209" s="4" t="s">
        <v>3598</v>
      </c>
    </row>
    <row r="210" customFormat="false" ht="12.75" hidden="false" customHeight="false" outlineLevel="0" collapsed="false">
      <c r="K210" s="2"/>
      <c r="L210" s="2"/>
      <c r="M210" s="2" t="n">
        <v>4</v>
      </c>
      <c r="N210" s="2" t="n">
        <v>2</v>
      </c>
      <c r="O210" s="98"/>
      <c r="P210" s="65" t="s">
        <v>854</v>
      </c>
      <c r="Q210" s="0" t="s">
        <v>3599</v>
      </c>
      <c r="R210" s="1" t="s">
        <v>879</v>
      </c>
      <c r="S210" s="56" t="s">
        <v>880</v>
      </c>
      <c r="T210" s="0" t="s">
        <v>3600</v>
      </c>
    </row>
    <row r="211" customFormat="false" ht="12.75" hidden="false" customHeight="false" outlineLevel="0" collapsed="false">
      <c r="K211" s="60"/>
      <c r="L211" s="60"/>
    </row>
    <row r="212" customFormat="false" ht="12.75" hidden="false" customHeight="false" outlineLevel="0" collapsed="false">
      <c r="K212" s="60"/>
      <c r="L212" s="60"/>
      <c r="M212" s="2" t="n">
        <v>2</v>
      </c>
      <c r="N212" s="2" t="n">
        <v>2</v>
      </c>
      <c r="O212" s="98"/>
      <c r="P212" s="65" t="s">
        <v>983</v>
      </c>
      <c r="Q212" s="3" t="s">
        <v>3601</v>
      </c>
      <c r="R212" s="66" t="s">
        <v>3602</v>
      </c>
      <c r="S212" s="13" t="s">
        <v>3603</v>
      </c>
      <c r="T212" s="128"/>
      <c r="U212" s="4" t="s">
        <v>3604</v>
      </c>
    </row>
    <row r="213" customFormat="false" ht="12.75" hidden="false" customHeight="false" outlineLevel="0" collapsed="false">
      <c r="K213" s="60"/>
      <c r="L213" s="60"/>
      <c r="M213" s="2" t="n">
        <v>2</v>
      </c>
      <c r="N213" s="2" t="n">
        <v>2</v>
      </c>
      <c r="O213" s="60"/>
      <c r="P213" s="65" t="s">
        <v>3581</v>
      </c>
      <c r="Q213" s="3" t="s">
        <v>3582</v>
      </c>
      <c r="R213" s="66" t="s">
        <v>3583</v>
      </c>
      <c r="S213" s="13" t="s">
        <v>3584</v>
      </c>
      <c r="U213" s="4" t="s">
        <v>3585</v>
      </c>
    </row>
    <row r="214" customFormat="false" ht="12.75" hidden="false" customHeight="false" outlineLevel="0" collapsed="false">
      <c r="K214" s="60"/>
      <c r="M214" s="2"/>
      <c r="N214" s="2" t="n">
        <v>2</v>
      </c>
      <c r="O214" s="98"/>
      <c r="P214" s="65" t="s">
        <v>854</v>
      </c>
      <c r="Q214" s="3" t="s">
        <v>3605</v>
      </c>
      <c r="R214" s="66" t="s">
        <v>3606</v>
      </c>
      <c r="S214" s="13" t="s">
        <v>3584</v>
      </c>
      <c r="U214" s="4" t="s">
        <v>3607</v>
      </c>
    </row>
    <row r="215" customFormat="false" ht="12.75" hidden="false" customHeight="false" outlineLevel="0" collapsed="false">
      <c r="K215" s="60"/>
      <c r="M215" s="2"/>
      <c r="N215" s="2"/>
      <c r="O215" s="98"/>
      <c r="P215" s="65"/>
      <c r="R215" s="1"/>
    </row>
    <row r="216" customFormat="false" ht="12.75" hidden="false" customHeight="false" outlineLevel="0" collapsed="false">
      <c r="K216" s="60"/>
      <c r="M216" s="60"/>
      <c r="N216" s="60" t="n">
        <v>2</v>
      </c>
      <c r="O216" s="60"/>
      <c r="P216" s="65" t="s">
        <v>854</v>
      </c>
      <c r="Q216" s="0" t="s">
        <v>3586</v>
      </c>
      <c r="R216" s="66" t="s">
        <v>3587</v>
      </c>
      <c r="S216" s="0" t="s">
        <v>913</v>
      </c>
      <c r="T216" s="26" t="s">
        <v>914</v>
      </c>
    </row>
    <row r="217" customFormat="false" ht="12.75" hidden="false" customHeight="false" outlineLevel="0" collapsed="false">
      <c r="K217" s="60"/>
      <c r="M217" s="60"/>
      <c r="N217" s="60"/>
      <c r="O217" s="60"/>
      <c r="P217" s="65"/>
    </row>
    <row r="218" customFormat="false" ht="12.75" hidden="false" customHeight="false" outlineLevel="0" collapsed="false">
      <c r="I218" s="38"/>
      <c r="K218" s="60"/>
      <c r="L218" s="98"/>
      <c r="M218" s="60" t="n">
        <v>2</v>
      </c>
      <c r="N218" s="60" t="n">
        <v>8</v>
      </c>
      <c r="O218" s="60"/>
      <c r="P218" s="65" t="s">
        <v>854</v>
      </c>
      <c r="Q218" s="3" t="s">
        <v>3588</v>
      </c>
      <c r="R218" s="66" t="s">
        <v>917</v>
      </c>
      <c r="S218" s="3" t="s">
        <v>918</v>
      </c>
    </row>
    <row r="219" customFormat="false" ht="12.75" hidden="false" customHeight="false" outlineLevel="0" collapsed="false">
      <c r="K219" s="60"/>
      <c r="L219" s="98"/>
      <c r="M219" s="60" t="n">
        <v>2</v>
      </c>
      <c r="N219" s="2" t="n">
        <v>2</v>
      </c>
      <c r="O219" s="2"/>
      <c r="P219" s="65" t="s">
        <v>933</v>
      </c>
      <c r="Q219" s="3" t="s">
        <v>3589</v>
      </c>
      <c r="R219" s="66" t="s">
        <v>907</v>
      </c>
      <c r="S219" s="3" t="s">
        <v>918</v>
      </c>
      <c r="T219" s="56"/>
      <c r="U219" s="4"/>
    </row>
    <row r="220" customFormat="false" ht="12.75" hidden="false" customHeight="false" outlineLevel="0" collapsed="false">
      <c r="K220" s="60"/>
      <c r="L220" s="60"/>
      <c r="M220" s="98"/>
      <c r="N220" s="2" t="n">
        <v>2</v>
      </c>
      <c r="O220" s="2"/>
      <c r="P220" s="65" t="s">
        <v>3590</v>
      </c>
      <c r="Q220" s="3" t="s">
        <v>3591</v>
      </c>
      <c r="R220" s="66" t="s">
        <v>3587</v>
      </c>
      <c r="S220" s="3" t="s">
        <v>918</v>
      </c>
      <c r="T220" s="56"/>
      <c r="U220" s="4"/>
    </row>
    <row r="221" customFormat="false" ht="12.75" hidden="false" customHeight="false" outlineLevel="0" collapsed="false">
      <c r="L221" s="60"/>
      <c r="M221" s="98"/>
      <c r="N221" s="2"/>
      <c r="O221" s="2"/>
      <c r="P221" s="65"/>
      <c r="R221" s="66"/>
      <c r="S221" s="56"/>
      <c r="T221" s="56"/>
      <c r="U221" s="4"/>
    </row>
    <row r="222" customFormat="false" ht="12.75" hidden="false" customHeight="false" outlineLevel="0" collapsed="false">
      <c r="L222" s="60"/>
      <c r="M222" s="60" t="n">
        <v>2</v>
      </c>
      <c r="N222" s="60"/>
      <c r="O222" s="60" t="n">
        <v>1</v>
      </c>
      <c r="P222" s="65" t="s">
        <v>854</v>
      </c>
      <c r="Q222" s="3" t="s">
        <v>3592</v>
      </c>
      <c r="R222" s="66" t="s">
        <v>3593</v>
      </c>
      <c r="S222" s="3" t="s">
        <v>940</v>
      </c>
      <c r="U222" s="4" t="s">
        <v>3594</v>
      </c>
    </row>
    <row r="223" customFormat="false" ht="12.75" hidden="false" customHeight="false" outlineLevel="0" collapsed="false">
      <c r="L223" s="60"/>
      <c r="M223" s="60"/>
      <c r="N223" s="60"/>
      <c r="O223" s="60" t="n">
        <v>1</v>
      </c>
      <c r="P223" s="65" t="s">
        <v>854</v>
      </c>
      <c r="Q223" s="3" t="s">
        <v>3608</v>
      </c>
      <c r="R223" s="66" t="s">
        <v>3609</v>
      </c>
      <c r="S223" s="3" t="s">
        <v>940</v>
      </c>
      <c r="U223" s="4" t="s">
        <v>3389</v>
      </c>
    </row>
    <row r="224" customFormat="false" ht="12.75" hidden="false" customHeight="false" outlineLevel="0" collapsed="false">
      <c r="L224" s="60"/>
      <c r="M224" s="2"/>
      <c r="N224" s="2"/>
      <c r="O224" s="2"/>
      <c r="P224" s="65"/>
    </row>
    <row r="236" customFormat="false" ht="12.75" hidden="false" customHeight="false" outlineLevel="0" collapsed="false">
      <c r="Y236" s="56"/>
    </row>
    <row r="237" customFormat="false" ht="12.75" hidden="false" customHeight="false" outlineLevel="0" collapsed="false">
      <c r="Y237" s="56"/>
    </row>
    <row r="238" customFormat="false" ht="12.75" hidden="false" customHeight="false" outlineLevel="0" collapsed="false">
      <c r="K238" s="2"/>
      <c r="L238" s="60"/>
      <c r="M238" s="60"/>
      <c r="N238" s="60"/>
      <c r="O238" s="2"/>
      <c r="P238" s="5"/>
      <c r="Q238" s="3"/>
      <c r="R238" s="3"/>
      <c r="S238" s="3"/>
    </row>
    <row r="239" customFormat="false" ht="12.75" hidden="false" customHeight="false" outlineLevel="0" collapsed="false">
      <c r="P239" s="57"/>
      <c r="R239" s="13"/>
    </row>
    <row r="240" customFormat="false" ht="12.75" hidden="false" customHeight="false" outlineLevel="0" collapsed="false">
      <c r="K240" s="29"/>
      <c r="R240" s="4"/>
    </row>
    <row r="241" customFormat="false" ht="12.75" hidden="false" customHeight="false" outlineLevel="0" collapsed="false">
      <c r="K241" s="60"/>
      <c r="L241" s="32"/>
      <c r="M241" s="32"/>
      <c r="N241" s="32"/>
      <c r="O241" s="56"/>
      <c r="R241" s="4"/>
    </row>
    <row r="242" customFormat="false" ht="12.75" hidden="false" customHeight="false" outlineLevel="0" collapsed="false">
      <c r="K242" s="2"/>
      <c r="L242" s="2"/>
      <c r="M242" s="2"/>
      <c r="O242" s="2"/>
    </row>
    <row r="243" customFormat="false" ht="12.75" hidden="false" customHeight="false" outlineLevel="0" collapsed="false">
      <c r="K243" s="7"/>
      <c r="L243" s="7"/>
      <c r="M243" s="7"/>
      <c r="O243" s="7"/>
      <c r="P243" s="7"/>
      <c r="Q243" s="7"/>
      <c r="R243" s="7"/>
      <c r="S243" s="7"/>
      <c r="T243" s="7"/>
      <c r="U243" s="7"/>
    </row>
    <row r="244" customFormat="false" ht="12.75" hidden="false" customHeight="false" outlineLevel="0" collapsed="false">
      <c r="K244" s="32"/>
      <c r="L244" s="32"/>
      <c r="M244" s="32"/>
      <c r="O244" s="32"/>
      <c r="P244" s="32"/>
    </row>
    <row r="245" customFormat="false" ht="12.75" hidden="false" customHeight="false" outlineLevel="0" collapsed="false">
      <c r="K245" s="2"/>
      <c r="L245" s="2"/>
      <c r="M245" s="2"/>
      <c r="N245" s="2"/>
      <c r="O245" s="2"/>
      <c r="P245" s="103"/>
      <c r="Q245" s="12"/>
      <c r="R245" s="65"/>
      <c r="T245" s="26"/>
      <c r="U245" s="4"/>
    </row>
    <row r="246" customFormat="false" ht="12.75" hidden="false" customHeight="false" outlineLevel="0" collapsed="false">
      <c r="K246" s="2"/>
      <c r="L246" s="2"/>
      <c r="M246" s="2"/>
      <c r="N246" s="2"/>
      <c r="O246" s="2"/>
      <c r="P246" s="65"/>
      <c r="Q246" s="3"/>
      <c r="R246" s="65"/>
      <c r="T246" s="26"/>
      <c r="U246" s="4"/>
    </row>
    <row r="247" customFormat="false" ht="12.75" hidden="false" customHeight="false" outlineLevel="0" collapsed="false">
      <c r="K247" s="2"/>
      <c r="L247" s="2"/>
      <c r="M247" s="2"/>
      <c r="N247" s="2"/>
      <c r="O247" s="2"/>
      <c r="P247" s="65"/>
      <c r="R247" s="1"/>
      <c r="U247" s="4"/>
    </row>
    <row r="248" customFormat="false" ht="12.75" hidden="false" customHeight="false" outlineLevel="0" collapsed="false">
      <c r="K248" s="2"/>
      <c r="L248" s="2"/>
      <c r="M248" s="2"/>
      <c r="N248" s="2"/>
      <c r="O248" s="2"/>
      <c r="P248" s="65"/>
      <c r="R248" s="1"/>
      <c r="U248" s="4"/>
    </row>
    <row r="249" customFormat="false" ht="12.75" hidden="false" customHeight="false" outlineLevel="0" collapsed="false">
      <c r="K249" s="2"/>
      <c r="L249" s="2"/>
      <c r="M249" s="2"/>
      <c r="N249" s="2"/>
      <c r="O249" s="2"/>
      <c r="P249" s="65"/>
      <c r="R249" s="1"/>
      <c r="U249" s="4"/>
    </row>
    <row r="250" customFormat="false" ht="12.75" hidden="false" customHeight="false" outlineLevel="0" collapsed="false">
      <c r="K250" s="2"/>
      <c r="L250" s="2"/>
      <c r="M250" s="2"/>
      <c r="N250" s="2"/>
      <c r="O250" s="2"/>
      <c r="U250" s="4"/>
    </row>
    <row r="251" customFormat="false" ht="12.75" hidden="false" customHeight="false" outlineLevel="0" collapsed="false">
      <c r="K251" s="2"/>
      <c r="L251" s="2"/>
      <c r="M251" s="2"/>
      <c r="N251" s="2"/>
      <c r="O251" s="2"/>
      <c r="P251" s="65"/>
      <c r="R251" s="66"/>
      <c r="S251" s="56"/>
      <c r="T251" s="56"/>
      <c r="U251" s="4"/>
    </row>
    <row r="252" customFormat="false" ht="12.75" hidden="false" customHeight="false" outlineLevel="0" collapsed="false">
      <c r="K252" s="2"/>
      <c r="L252" s="2"/>
      <c r="M252" s="2"/>
      <c r="N252" s="2"/>
      <c r="O252" s="2"/>
      <c r="U252" s="4"/>
    </row>
    <row r="253" customFormat="false" ht="12.75" hidden="false" customHeight="false" outlineLevel="0" collapsed="false">
      <c r="K253" s="2"/>
      <c r="L253" s="2"/>
      <c r="M253" s="2"/>
      <c r="N253" s="2"/>
      <c r="O253" s="2"/>
      <c r="P253" s="65"/>
      <c r="R253" s="65"/>
      <c r="S253" s="26"/>
    </row>
    <row r="254" customFormat="false" ht="12.75" hidden="false" customHeight="false" outlineLevel="0" collapsed="false">
      <c r="K254" s="2"/>
      <c r="L254" s="2"/>
      <c r="M254" s="2"/>
      <c r="N254" s="2"/>
      <c r="O254" s="2"/>
      <c r="P254" s="65"/>
      <c r="R254" s="65"/>
      <c r="U254" s="4"/>
    </row>
    <row r="255" customFormat="false" ht="12.75" hidden="false" customHeight="false" outlineLevel="0" collapsed="false">
      <c r="K255" s="2"/>
      <c r="M255" s="60"/>
      <c r="N255" s="60"/>
      <c r="O255" s="60"/>
      <c r="P255" s="65"/>
      <c r="Q255" s="3"/>
      <c r="R255" s="66"/>
      <c r="S255" s="3"/>
      <c r="U255" s="4"/>
    </row>
    <row r="256" customFormat="false" ht="12.75" hidden="false" customHeight="false" outlineLevel="0" collapsed="false">
      <c r="K256" s="2"/>
      <c r="L256" s="2"/>
      <c r="M256" s="60"/>
      <c r="N256" s="60"/>
      <c r="O256" s="60"/>
      <c r="Q256" s="29"/>
      <c r="U256" s="57"/>
    </row>
    <row r="257" customFormat="false" ht="12.75" hidden="false" customHeight="false" outlineLevel="0" collapsed="false">
      <c r="K257" s="2"/>
      <c r="L257" s="2"/>
      <c r="M257" s="2"/>
      <c r="N257" s="2"/>
      <c r="O257" s="2"/>
      <c r="P257" s="65"/>
      <c r="Q257" s="56"/>
      <c r="R257" s="66"/>
      <c r="S257" s="56"/>
      <c r="U257" s="4"/>
    </row>
    <row r="258" customFormat="false" ht="12.75" hidden="false" customHeight="false" outlineLevel="0" collapsed="false">
      <c r="K258" s="2"/>
      <c r="L258" s="2"/>
      <c r="M258" s="2"/>
      <c r="N258" s="2"/>
      <c r="O258" s="2"/>
      <c r="U258" s="4"/>
    </row>
    <row r="259" customFormat="false" ht="12.75" hidden="false" customHeight="false" outlineLevel="0" collapsed="false">
      <c r="K259" s="2"/>
      <c r="L259" s="2"/>
      <c r="M259" s="2"/>
      <c r="N259" s="2"/>
      <c r="O259" s="2"/>
      <c r="P259" s="65"/>
      <c r="Q259" s="100"/>
      <c r="R259" s="66"/>
      <c r="S259" s="3"/>
      <c r="U259" s="4"/>
    </row>
    <row r="260" customFormat="false" ht="12.75" hidden="false" customHeight="false" outlineLevel="0" collapsed="false">
      <c r="K260" s="2"/>
      <c r="L260" s="2"/>
      <c r="M260" s="2"/>
      <c r="N260" s="2"/>
      <c r="O260" s="2"/>
      <c r="P260" s="65"/>
      <c r="Q260" s="100"/>
      <c r="R260" s="66"/>
      <c r="S260" s="3"/>
      <c r="U260" s="4"/>
    </row>
    <row r="261" customFormat="false" ht="12.75" hidden="false" customHeight="false" outlineLevel="0" collapsed="false">
      <c r="K261" s="2"/>
      <c r="L261" s="2"/>
      <c r="M261" s="2"/>
      <c r="N261" s="2"/>
      <c r="O261" s="2"/>
      <c r="U261" s="4"/>
    </row>
    <row r="262" customFormat="false" ht="12.75" hidden="false" customHeight="false" outlineLevel="0" collapsed="false">
      <c r="K262" s="2"/>
      <c r="L262" s="2"/>
      <c r="M262" s="2"/>
      <c r="N262" s="2"/>
      <c r="O262" s="2"/>
      <c r="P262" s="65"/>
      <c r="Q262" s="3"/>
      <c r="R262" s="66"/>
      <c r="S262" s="3"/>
      <c r="U262" s="4"/>
    </row>
    <row r="263" customFormat="false" ht="12.75" hidden="false" customHeight="false" outlineLevel="0" collapsed="false">
      <c r="K263" s="2"/>
      <c r="L263" s="2"/>
      <c r="M263" s="2"/>
      <c r="N263" s="2"/>
      <c r="O263" s="2"/>
      <c r="P263" s="65"/>
      <c r="Q263" s="3"/>
      <c r="R263" s="66"/>
      <c r="S263" s="3"/>
      <c r="U263" s="4"/>
    </row>
    <row r="264" customFormat="false" ht="12.75" hidden="false" customHeight="false" outlineLevel="0" collapsed="false">
      <c r="K264" s="2"/>
      <c r="L264" s="2"/>
      <c r="M264" s="2"/>
      <c r="N264" s="2"/>
      <c r="O264" s="2"/>
      <c r="U264" s="4"/>
    </row>
    <row r="265" customFormat="false" ht="12.75" hidden="false" customHeight="false" outlineLevel="0" collapsed="false">
      <c r="K265" s="2"/>
      <c r="L265" s="2"/>
      <c r="M265" s="2"/>
      <c r="N265" s="2"/>
      <c r="O265" s="2"/>
      <c r="P265" s="65"/>
      <c r="U265" s="4"/>
    </row>
    <row r="266" customFormat="false" ht="12.75" hidden="false" customHeight="false" outlineLevel="0" collapsed="false">
      <c r="K266" s="2"/>
      <c r="L266" s="2"/>
      <c r="M266" s="2"/>
      <c r="N266" s="2"/>
      <c r="O266" s="2"/>
      <c r="U266" s="4"/>
    </row>
    <row r="267" customFormat="false" ht="12.75" hidden="false" customHeight="false" outlineLevel="0" collapsed="false">
      <c r="K267" s="2"/>
      <c r="L267" s="60"/>
      <c r="M267" s="60"/>
      <c r="N267" s="60"/>
      <c r="O267" s="2"/>
      <c r="P267" s="5"/>
      <c r="Q267" s="3"/>
      <c r="R267" s="3"/>
      <c r="S267" s="3"/>
    </row>
    <row r="268" customFormat="false" ht="12.75" hidden="false" customHeight="false" outlineLevel="0" collapsed="false">
      <c r="P268" s="57"/>
      <c r="R268" s="13"/>
    </row>
    <row r="269" customFormat="false" ht="12.75" hidden="false" customHeight="false" outlineLevel="0" collapsed="false">
      <c r="K269" s="29"/>
      <c r="R269" s="4"/>
    </row>
    <row r="270" customFormat="false" ht="12.75" hidden="false" customHeight="false" outlineLevel="0" collapsed="false">
      <c r="K270" s="60"/>
      <c r="L270" s="32"/>
      <c r="M270" s="32"/>
      <c r="N270" s="32"/>
      <c r="O270" s="56"/>
      <c r="R270" s="4"/>
    </row>
    <row r="271" customFormat="false" ht="12.75" hidden="false" customHeight="false" outlineLevel="0" collapsed="false">
      <c r="K271" s="2"/>
      <c r="L271" s="2"/>
      <c r="M271" s="2"/>
      <c r="N271" s="2"/>
      <c r="O271" s="2"/>
    </row>
    <row r="272" customFormat="false" ht="12.75" hidden="false" customHeight="false" outlineLevel="0" collapsed="false"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</row>
    <row r="273" customFormat="false" ht="12.75" hidden="false" customHeight="false" outlineLevel="0" collapsed="false">
      <c r="K273" s="32"/>
      <c r="L273" s="32"/>
      <c r="M273" s="32"/>
      <c r="N273" s="32"/>
      <c r="O273" s="32"/>
      <c r="P273" s="32"/>
    </row>
    <row r="274" customFormat="false" ht="12.75" hidden="false" customHeight="false" outlineLevel="0" collapsed="false">
      <c r="K274" s="57"/>
      <c r="L274" s="57"/>
      <c r="M274" s="57"/>
      <c r="N274" s="57"/>
      <c r="O274" s="57"/>
      <c r="P274" s="3"/>
      <c r="Q274" s="3"/>
      <c r="U274" s="4"/>
    </row>
    <row r="275" customFormat="false" ht="12.75" hidden="false" customHeight="false" outlineLevel="0" collapsed="false">
      <c r="K275" s="60"/>
      <c r="L275" s="60"/>
      <c r="M275" s="60"/>
      <c r="N275" s="60"/>
      <c r="O275" s="60"/>
      <c r="P275" s="65"/>
      <c r="R275" s="1"/>
      <c r="U275" s="4"/>
    </row>
    <row r="276" customFormat="false" ht="12.75" hidden="false" customHeight="false" outlineLevel="0" collapsed="false">
      <c r="K276" s="32"/>
      <c r="L276" s="32"/>
      <c r="M276" s="32"/>
      <c r="N276" s="32"/>
      <c r="O276" s="32"/>
      <c r="P276" s="65"/>
      <c r="R276" s="1"/>
      <c r="U276" s="4"/>
    </row>
    <row r="277" customFormat="false" ht="12.75" hidden="false" customHeight="false" outlineLevel="0" collapsed="false">
      <c r="K277" s="57"/>
      <c r="L277" s="57"/>
      <c r="M277" s="57"/>
      <c r="N277" s="57"/>
      <c r="O277" s="57"/>
      <c r="P277" s="65"/>
      <c r="R277" s="1"/>
      <c r="U277" s="4"/>
    </row>
    <row r="278" customFormat="false" ht="12.75" hidden="false" customHeight="false" outlineLevel="0" collapsed="false">
      <c r="K278" s="2"/>
      <c r="L278" s="2"/>
      <c r="M278" s="2"/>
      <c r="N278" s="2"/>
      <c r="O278" s="2"/>
      <c r="P278" s="65"/>
      <c r="R278" s="1"/>
      <c r="U278" s="4"/>
    </row>
    <row r="279" customFormat="false" ht="12.75" hidden="false" customHeight="false" outlineLevel="0" collapsed="false">
      <c r="K279" s="2"/>
      <c r="L279" s="2"/>
      <c r="M279" s="2"/>
      <c r="N279" s="2"/>
      <c r="O279" s="2"/>
      <c r="P279" s="65"/>
      <c r="R279" s="1"/>
      <c r="U279" s="4"/>
    </row>
    <row r="280" customFormat="false" ht="12.75" hidden="false" customHeight="false" outlineLevel="0" collapsed="false">
      <c r="K280" s="2"/>
      <c r="L280" s="2"/>
      <c r="M280" s="2"/>
      <c r="N280" s="2"/>
      <c r="O280" s="2"/>
      <c r="P280" s="65"/>
      <c r="R280" s="1"/>
      <c r="U280" s="4"/>
    </row>
    <row r="281" customFormat="false" ht="12.75" hidden="false" customHeight="false" outlineLevel="0" collapsed="false">
      <c r="K281" s="2"/>
      <c r="L281" s="2"/>
      <c r="M281" s="2"/>
      <c r="N281" s="2"/>
      <c r="O281" s="2"/>
      <c r="P281" s="65"/>
      <c r="R281" s="1"/>
      <c r="U281" s="4"/>
    </row>
    <row r="282" customFormat="false" ht="12.75" hidden="false" customHeight="false" outlineLevel="0" collapsed="false">
      <c r="K282" s="2"/>
      <c r="L282" s="32"/>
      <c r="M282" s="2"/>
      <c r="N282" s="2"/>
      <c r="O282" s="2"/>
      <c r="P282" s="65"/>
      <c r="R282" s="1"/>
      <c r="U282" s="4"/>
    </row>
    <row r="283" customFormat="false" ht="12.75" hidden="false" customHeight="false" outlineLevel="0" collapsed="false">
      <c r="K283" s="2"/>
      <c r="L283" s="2"/>
      <c r="M283" s="2"/>
      <c r="N283" s="2"/>
      <c r="O283" s="32"/>
      <c r="P283" s="65"/>
      <c r="R283" s="1"/>
      <c r="U283" s="4"/>
    </row>
    <row r="284" customFormat="false" ht="12.75" hidden="false" customHeight="false" outlineLevel="0" collapsed="false">
      <c r="K284" s="2"/>
      <c r="L284" s="2"/>
      <c r="M284" s="2"/>
      <c r="N284" s="2"/>
      <c r="O284" s="2"/>
      <c r="P284" s="65"/>
      <c r="R284" s="1"/>
      <c r="U284" s="4"/>
    </row>
    <row r="285" customFormat="false" ht="12.75" hidden="false" customHeight="false" outlineLevel="0" collapsed="false">
      <c r="K285" s="2"/>
      <c r="L285" s="2"/>
      <c r="M285" s="2"/>
      <c r="N285" s="2"/>
      <c r="O285" s="2"/>
      <c r="P285" s="65"/>
      <c r="R285" s="1"/>
      <c r="U285" s="4"/>
    </row>
    <row r="286" customFormat="false" ht="12.75" hidden="false" customHeight="false" outlineLevel="0" collapsed="false">
      <c r="K286" s="2"/>
      <c r="L286" s="2"/>
      <c r="M286" s="2"/>
      <c r="N286" s="2"/>
      <c r="O286" s="2"/>
      <c r="P286" s="65"/>
      <c r="R286" s="1"/>
      <c r="U286" s="4"/>
    </row>
    <row r="287" customFormat="false" ht="12.75" hidden="false" customHeight="false" outlineLevel="0" collapsed="false">
      <c r="K287" s="2"/>
      <c r="L287" s="2"/>
      <c r="M287" s="2"/>
      <c r="N287" s="2"/>
      <c r="O287" s="2"/>
      <c r="P287" s="65"/>
      <c r="R287" s="1"/>
      <c r="U287" s="4"/>
    </row>
    <row r="288" customFormat="false" ht="12.75" hidden="false" customHeight="false" outlineLevel="0" collapsed="false">
      <c r="K288" s="2"/>
      <c r="L288" s="2"/>
      <c r="M288" s="2"/>
      <c r="N288" s="2"/>
      <c r="O288" s="2"/>
      <c r="P288" s="65"/>
      <c r="Q288" s="57"/>
      <c r="R288" s="1"/>
      <c r="U288" s="4"/>
    </row>
    <row r="289" customFormat="false" ht="12.75" hidden="false" customHeight="false" outlineLevel="0" collapsed="false">
      <c r="K289" s="2"/>
      <c r="L289" s="2"/>
      <c r="M289" s="2"/>
      <c r="N289" s="2"/>
      <c r="O289" s="2"/>
      <c r="P289" s="65"/>
      <c r="R289" s="1"/>
      <c r="U289" s="4"/>
    </row>
    <row r="290" customFormat="false" ht="12.75" hidden="false" customHeight="false" outlineLevel="0" collapsed="false">
      <c r="K290" s="2"/>
      <c r="L290" s="2"/>
      <c r="M290" s="2"/>
      <c r="N290" s="2"/>
      <c r="O290" s="2"/>
      <c r="P290" s="65"/>
      <c r="R290" s="1"/>
      <c r="U290" s="4"/>
    </row>
    <row r="291" customFormat="false" ht="12.75" hidden="false" customHeight="false" outlineLevel="0" collapsed="false">
      <c r="K291" s="2"/>
      <c r="L291" s="32"/>
      <c r="M291" s="2"/>
      <c r="N291" s="2"/>
      <c r="O291" s="2"/>
      <c r="P291" s="65"/>
      <c r="R291" s="1"/>
      <c r="U291" s="4"/>
    </row>
    <row r="292" customFormat="false" ht="12.75" hidden="false" customHeight="false" outlineLevel="0" collapsed="false">
      <c r="K292" s="2"/>
      <c r="L292" s="2"/>
      <c r="M292" s="2"/>
      <c r="N292" s="2"/>
      <c r="O292" s="2"/>
      <c r="P292" s="65"/>
      <c r="R292" s="1"/>
      <c r="U292" s="4"/>
    </row>
    <row r="293" customFormat="false" ht="12.75" hidden="false" customHeight="false" outlineLevel="0" collapsed="false">
      <c r="K293" s="2"/>
      <c r="L293" s="2"/>
      <c r="M293" s="2"/>
      <c r="N293" s="2"/>
      <c r="O293" s="2"/>
      <c r="P293" s="65"/>
      <c r="R293" s="1"/>
      <c r="U293" s="4"/>
    </row>
    <row r="294" customFormat="false" ht="12.75" hidden="false" customHeight="false" outlineLevel="0" collapsed="false">
      <c r="K294" s="2"/>
      <c r="L294" s="2"/>
      <c r="M294" s="2"/>
      <c r="N294" s="2"/>
      <c r="O294" s="2"/>
      <c r="P294" s="65"/>
      <c r="R294" s="1"/>
      <c r="U294" s="4"/>
    </row>
    <row r="295" customFormat="false" ht="12.75" hidden="false" customHeight="false" outlineLevel="0" collapsed="false">
      <c r="K295" s="2"/>
      <c r="L295" s="2"/>
      <c r="M295" s="2"/>
      <c r="N295" s="2"/>
      <c r="O295" s="2"/>
      <c r="P295" s="65"/>
      <c r="R295" s="1"/>
      <c r="U295" s="4"/>
    </row>
    <row r="296" customFormat="false" ht="12.75" hidden="false" customHeight="false" outlineLevel="0" collapsed="false">
      <c r="K296" s="2"/>
      <c r="L296" s="2"/>
      <c r="M296" s="2"/>
      <c r="N296" s="2"/>
      <c r="O296" s="2"/>
      <c r="P296" s="65"/>
      <c r="R296" s="1"/>
      <c r="U296" s="4"/>
    </row>
    <row r="297" customFormat="false" ht="12.75" hidden="false" customHeight="false" outlineLevel="0" collapsed="false">
      <c r="K297" s="2"/>
      <c r="L297" s="2"/>
      <c r="M297" s="2"/>
      <c r="N297" s="2"/>
      <c r="O297" s="2"/>
      <c r="P297" s="65"/>
      <c r="R297" s="1"/>
      <c r="U297" s="4"/>
    </row>
    <row r="298" customFormat="false" ht="12.75" hidden="false" customHeight="false" outlineLevel="0" collapsed="false">
      <c r="K298" s="2"/>
      <c r="L298" s="2"/>
      <c r="M298" s="2"/>
      <c r="N298" s="2"/>
      <c r="O298" s="2"/>
      <c r="P298" s="65"/>
      <c r="R298" s="1"/>
      <c r="U298" s="4"/>
    </row>
    <row r="299" customFormat="false" ht="12.75" hidden="false" customHeight="false" outlineLevel="0" collapsed="false">
      <c r="K299" s="60"/>
      <c r="L299" s="32"/>
      <c r="M299" s="32"/>
      <c r="N299" s="60"/>
      <c r="O299" s="60"/>
      <c r="P299" s="65"/>
      <c r="R299" s="1"/>
      <c r="U299" s="4"/>
    </row>
    <row r="300" customFormat="false" ht="12.75" hidden="false" customHeight="false" outlineLevel="0" collapsed="false">
      <c r="K300" s="2"/>
      <c r="L300" s="2"/>
      <c r="M300" s="2"/>
      <c r="N300" s="2"/>
      <c r="O300" s="2"/>
      <c r="P300" s="65"/>
      <c r="R300" s="1"/>
      <c r="U300" s="4"/>
    </row>
    <row r="301" customFormat="false" ht="12.75" hidden="false" customHeight="false" outlineLevel="0" collapsed="false">
      <c r="K301" s="60"/>
      <c r="L301" s="60"/>
      <c r="M301" s="60"/>
      <c r="N301" s="60"/>
      <c r="O301" s="60"/>
      <c r="P301" s="65"/>
      <c r="R301" s="1"/>
      <c r="U301" s="4"/>
    </row>
    <row r="302" customFormat="false" ht="12.75" hidden="false" customHeight="false" outlineLevel="0" collapsed="false">
      <c r="K302" s="32"/>
      <c r="L302" s="32"/>
      <c r="M302" s="32"/>
      <c r="N302" s="32"/>
      <c r="O302" s="32"/>
      <c r="P302" s="65"/>
      <c r="R302" s="1"/>
      <c r="U302" s="4"/>
    </row>
    <row r="303" customFormat="false" ht="12.75" hidden="false" customHeight="false" outlineLevel="0" collapsed="false">
      <c r="K303" s="2"/>
      <c r="L303" s="2"/>
      <c r="M303" s="2"/>
      <c r="N303" s="2"/>
      <c r="O303" s="2"/>
      <c r="P303" s="65"/>
      <c r="R303" s="1"/>
      <c r="U30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45"/>
  <sheetViews>
    <sheetView showFormulas="false" showGridLines="true" showRowColHeaders="true" showZeros="true" rightToLeft="false" tabSelected="false" showOutlineSymbols="true" defaultGridColor="true" view="normal" topLeftCell="J259" colorId="64" zoomScale="85" zoomScaleNormal="85" zoomScalePageLayoutView="100" workbookViewId="0">
      <selection pane="topLeft" activeCell="O283" activeCellId="0" sqref="O283"/>
    </sheetView>
  </sheetViews>
  <sheetFormatPr defaultColWidth="10.41796875" defaultRowHeight="12.75" zeroHeight="false" outlineLevelRow="0" outlineLevelCol="0"/>
  <cols>
    <col collapsed="false" customWidth="true" hidden="false" outlineLevel="0" max="13" min="11" style="0" width="13.28"/>
    <col collapsed="false" customWidth="true" hidden="false" outlineLevel="0" max="14" min="14" style="0" width="12.85"/>
    <col collapsed="false" customWidth="true" hidden="false" outlineLevel="0" max="15" min="15" style="0" width="11.56"/>
    <col collapsed="false" customWidth="true" hidden="false" outlineLevel="0" max="16" min="16" style="0" width="13.56"/>
    <col collapsed="false" customWidth="true" hidden="false" outlineLevel="0" max="17" min="17" style="0" width="12.56"/>
    <col collapsed="false" customWidth="true" hidden="false" outlineLevel="0" max="18" min="18" style="0" width="12.14"/>
    <col collapsed="false" customWidth="true" hidden="false" outlineLevel="0" max="19" min="19" style="0" width="11.56"/>
    <col collapsed="false" customWidth="true" hidden="false" outlineLevel="0" max="20" min="20" style="0" width="11.7"/>
    <col collapsed="false" customWidth="true" hidden="false" outlineLevel="0" max="25" min="25" style="0" width="3.14"/>
    <col collapsed="false" customWidth="true" hidden="false" outlineLevel="0" max="28" min="28" style="0" width="9.99"/>
    <col collapsed="false" customWidth="true" hidden="false" outlineLevel="0" max="31" min="31" style="0" width="10.99"/>
    <col collapsed="false" customWidth="true" hidden="false" outlineLevel="0" max="36" min="36" style="0" width="11.7"/>
    <col collapsed="false" customWidth="true" hidden="false" outlineLevel="0" max="38" min="38" style="0" width="3.42"/>
    <col collapsed="false" customWidth="true" hidden="false" outlineLevel="0" max="51" min="51" style="0" width="2.99"/>
  </cols>
  <sheetData>
    <row r="1" customFormat="false" ht="12.75" hidden="false" customHeight="false" outlineLevel="0" collapsed="false">
      <c r="A1" s="38" t="s">
        <v>694</v>
      </c>
      <c r="B1" s="0" t="s">
        <v>695</v>
      </c>
      <c r="C1" s="27" t="s">
        <v>696</v>
      </c>
      <c r="D1" s="39" t="s">
        <v>697</v>
      </c>
      <c r="E1" s="0" t="s">
        <v>695</v>
      </c>
      <c r="F1" s="27" t="s">
        <v>696</v>
      </c>
      <c r="G1" s="39" t="s">
        <v>698</v>
      </c>
      <c r="H1" s="0" t="s">
        <v>695</v>
      </c>
      <c r="I1" s="27" t="s">
        <v>696</v>
      </c>
      <c r="J1" s="39" t="s">
        <v>699</v>
      </c>
      <c r="K1" s="0" t="s">
        <v>695</v>
      </c>
      <c r="L1" s="27" t="s">
        <v>696</v>
      </c>
      <c r="M1" s="39" t="s">
        <v>700</v>
      </c>
      <c r="N1" s="0" t="s">
        <v>695</v>
      </c>
      <c r="O1" s="27" t="s">
        <v>696</v>
      </c>
      <c r="P1" s="39" t="s">
        <v>701</v>
      </c>
      <c r="Q1" s="0" t="s">
        <v>695</v>
      </c>
      <c r="R1" s="27" t="s">
        <v>696</v>
      </c>
      <c r="S1" s="39" t="s">
        <v>702</v>
      </c>
      <c r="T1" s="0" t="s">
        <v>695</v>
      </c>
      <c r="U1" s="27" t="s">
        <v>696</v>
      </c>
      <c r="V1" s="39" t="s">
        <v>1220</v>
      </c>
      <c r="W1" s="0" t="s">
        <v>695</v>
      </c>
      <c r="X1" s="27" t="s">
        <v>696</v>
      </c>
      <c r="Y1" s="90"/>
      <c r="Z1" s="39" t="s">
        <v>703</v>
      </c>
      <c r="AA1" s="0" t="s">
        <v>695</v>
      </c>
      <c r="AB1" s="27" t="s">
        <v>696</v>
      </c>
      <c r="AC1" s="39" t="s">
        <v>704</v>
      </c>
      <c r="AD1" s="0" t="s">
        <v>695</v>
      </c>
      <c r="AE1" s="27" t="s">
        <v>696</v>
      </c>
      <c r="AF1" s="39" t="s">
        <v>705</v>
      </c>
      <c r="AG1" s="0" t="s">
        <v>695</v>
      </c>
      <c r="AH1" s="27" t="s">
        <v>696</v>
      </c>
      <c r="AI1" s="39" t="s">
        <v>706</v>
      </c>
      <c r="AJ1" s="0" t="s">
        <v>695</v>
      </c>
      <c r="AK1" s="27" t="s">
        <v>696</v>
      </c>
      <c r="AM1" s="38" t="s">
        <v>707</v>
      </c>
      <c r="AN1" s="0" t="s">
        <v>695</v>
      </c>
      <c r="AO1" s="27" t="s">
        <v>696</v>
      </c>
      <c r="AR1" s="39"/>
      <c r="AT1" s="27"/>
    </row>
    <row r="2" customFormat="false" ht="12.75" hidden="false" customHeight="false" outlineLevel="0" collapsed="false">
      <c r="C2" s="27"/>
      <c r="D2" s="41"/>
      <c r="F2" s="27"/>
      <c r="G2" s="41"/>
      <c r="I2" s="27"/>
      <c r="J2" s="41"/>
      <c r="L2" s="27"/>
      <c r="M2" s="41"/>
      <c r="O2" s="27"/>
      <c r="P2" s="41"/>
      <c r="R2" s="27"/>
      <c r="S2" s="41"/>
      <c r="U2" s="27"/>
      <c r="V2" s="41"/>
      <c r="X2" s="27"/>
      <c r="Y2" s="41"/>
      <c r="AE2" s="27"/>
      <c r="AF2" s="41"/>
      <c r="AH2" s="27"/>
      <c r="AI2" s="41"/>
      <c r="AK2" s="27"/>
      <c r="AM2" s="29" t="s">
        <v>708</v>
      </c>
      <c r="AO2" s="27"/>
      <c r="AR2" s="41"/>
      <c r="AT2" s="27"/>
    </row>
    <row r="3" customFormat="false" ht="12.75" hidden="false" customHeight="false" outlineLevel="0" collapsed="false">
      <c r="A3" s="27" t="n">
        <v>0</v>
      </c>
      <c r="B3" s="27"/>
      <c r="C3" s="42" t="n">
        <f aca="false">B3*1.688</f>
        <v>0</v>
      </c>
      <c r="D3" s="27" t="n">
        <v>0</v>
      </c>
      <c r="E3" s="27"/>
      <c r="F3" s="42" t="n">
        <f aca="false">E3*1.688</f>
        <v>0</v>
      </c>
      <c r="G3" s="27" t="n">
        <v>0</v>
      </c>
      <c r="H3" s="42"/>
      <c r="I3" s="42" t="n">
        <f aca="false">H3*1.688</f>
        <v>0</v>
      </c>
      <c r="J3" s="27" t="n">
        <v>0</v>
      </c>
      <c r="K3" s="42"/>
      <c r="L3" s="42" t="n">
        <f aca="false">K3*1.688</f>
        <v>0</v>
      </c>
      <c r="M3" s="27" t="n">
        <v>0</v>
      </c>
      <c r="N3" s="42"/>
      <c r="O3" s="42" t="n">
        <f aca="false">N3*1.688</f>
        <v>0</v>
      </c>
      <c r="P3" s="27" t="n">
        <v>0</v>
      </c>
      <c r="Q3" s="42"/>
      <c r="R3" s="42" t="n">
        <f aca="false">Q3*1.688</f>
        <v>0</v>
      </c>
      <c r="S3" s="27" t="n">
        <v>0</v>
      </c>
      <c r="T3" s="42"/>
      <c r="U3" s="42" t="n">
        <f aca="false">T3*1.688</f>
        <v>0</v>
      </c>
      <c r="V3" s="27" t="n">
        <v>0</v>
      </c>
      <c r="W3" s="42"/>
      <c r="X3" s="42" t="n">
        <f aca="false">W3*1.688</f>
        <v>0</v>
      </c>
      <c r="Y3" s="27"/>
      <c r="Z3" s="27" t="n">
        <v>0</v>
      </c>
      <c r="AA3" s="42" t="n">
        <f aca="false">B3-10</f>
        <v>-10</v>
      </c>
      <c r="AB3" s="42" t="n">
        <f aca="false">AA3*1.688</f>
        <v>-16.88</v>
      </c>
      <c r="AC3" s="27" t="n">
        <v>0</v>
      </c>
      <c r="AD3" s="27"/>
      <c r="AE3" s="42" t="n">
        <f aca="false">AD3*1.688</f>
        <v>0</v>
      </c>
      <c r="AF3" s="27" t="n">
        <v>0</v>
      </c>
      <c r="AG3" s="27"/>
      <c r="AH3" s="42" t="n">
        <f aca="false">AG3*1.688</f>
        <v>0</v>
      </c>
      <c r="AI3" s="27" t="n">
        <v>0</v>
      </c>
      <c r="AJ3" s="42"/>
      <c r="AK3" s="42" t="n">
        <f aca="false">AJ3*1.688</f>
        <v>0</v>
      </c>
      <c r="AM3" s="27" t="n">
        <v>0</v>
      </c>
      <c r="AN3" s="27"/>
      <c r="AO3" s="42" t="n">
        <f aca="false">AN3*1.688</f>
        <v>0</v>
      </c>
      <c r="AR3" s="27"/>
      <c r="AS3" s="42"/>
      <c r="AT3" s="42"/>
      <c r="AV3" s="27"/>
      <c r="AW3" s="27"/>
      <c r="AX3" s="42"/>
    </row>
    <row r="4" customFormat="false" ht="12.75" hidden="false" customHeight="false" outlineLevel="0" collapsed="false">
      <c r="A4" s="50" t="n">
        <v>5000</v>
      </c>
      <c r="B4" s="48"/>
      <c r="C4" s="42" t="n">
        <f aca="false">B4*1.688</f>
        <v>0</v>
      </c>
      <c r="D4" s="50" t="n">
        <v>5000</v>
      </c>
      <c r="E4" s="44"/>
      <c r="F4" s="42" t="n">
        <f aca="false">E4*1.688</f>
        <v>0</v>
      </c>
      <c r="G4" s="50" t="n">
        <v>5000</v>
      </c>
      <c r="H4" s="44"/>
      <c r="I4" s="42" t="n">
        <f aca="false">H4*1.688</f>
        <v>0</v>
      </c>
      <c r="J4" s="50" t="n">
        <v>5000</v>
      </c>
      <c r="K4" s="45"/>
      <c r="L4" s="42" t="n">
        <f aca="false">K4*1.688</f>
        <v>0</v>
      </c>
      <c r="M4" s="50" t="n">
        <v>5000</v>
      </c>
      <c r="N4" s="45"/>
      <c r="O4" s="42" t="n">
        <f aca="false">N4*1.688</f>
        <v>0</v>
      </c>
      <c r="P4" s="50" t="n">
        <v>5000</v>
      </c>
      <c r="Q4" s="45"/>
      <c r="R4" s="42" t="n">
        <f aca="false">Q4*1.688</f>
        <v>0</v>
      </c>
      <c r="S4" s="50" t="n">
        <v>5000</v>
      </c>
      <c r="T4" s="45"/>
      <c r="U4" s="42" t="n">
        <f aca="false">T4*1.688</f>
        <v>0</v>
      </c>
      <c r="V4" s="50" t="n">
        <v>5000</v>
      </c>
      <c r="W4" s="45"/>
      <c r="X4" s="42" t="n">
        <f aca="false">W4*1.688</f>
        <v>0</v>
      </c>
      <c r="Y4" s="50"/>
      <c r="Z4" s="50" t="n">
        <v>5000</v>
      </c>
      <c r="AA4" s="42" t="n">
        <f aca="false">B4-10</f>
        <v>-10</v>
      </c>
      <c r="AB4" s="42" t="n">
        <f aca="false">AA4*1.688</f>
        <v>-16.88</v>
      </c>
      <c r="AC4" s="50" t="n">
        <v>5000</v>
      </c>
      <c r="AD4" s="46"/>
      <c r="AE4" s="42" t="n">
        <f aca="false">AD4*1.688</f>
        <v>0</v>
      </c>
      <c r="AF4" s="50" t="n">
        <v>5000</v>
      </c>
      <c r="AG4" s="44"/>
      <c r="AH4" s="42" t="n">
        <f aca="false">AG4*1.688</f>
        <v>0</v>
      </c>
      <c r="AI4" s="50" t="n">
        <v>5000</v>
      </c>
      <c r="AJ4" s="44"/>
      <c r="AK4" s="42" t="n">
        <f aca="false">AJ4*1.688</f>
        <v>0</v>
      </c>
      <c r="AM4" s="50" t="n">
        <v>5000</v>
      </c>
      <c r="AN4" s="48"/>
      <c r="AO4" s="42" t="n">
        <f aca="false">AN4*1.688</f>
        <v>0</v>
      </c>
      <c r="AR4" s="50"/>
      <c r="AS4" s="45"/>
      <c r="AT4" s="42"/>
      <c r="AV4" s="50"/>
      <c r="AW4" s="46"/>
      <c r="AX4" s="42"/>
    </row>
    <row r="5" customFormat="false" ht="12.75" hidden="false" customHeight="false" outlineLevel="0" collapsed="false">
      <c r="A5" s="43" t="n">
        <v>10000</v>
      </c>
      <c r="B5" s="48"/>
      <c r="C5" s="42" t="n">
        <f aca="false">B5*1.688</f>
        <v>0</v>
      </c>
      <c r="D5" s="43" t="n">
        <v>10000</v>
      </c>
      <c r="E5" s="91"/>
      <c r="F5" s="42" t="n">
        <f aca="false">E5*1.688</f>
        <v>0</v>
      </c>
      <c r="G5" s="43" t="n">
        <v>10000</v>
      </c>
      <c r="H5" s="91"/>
      <c r="I5" s="42" t="n">
        <f aca="false">H5*1.688</f>
        <v>0</v>
      </c>
      <c r="J5" s="43" t="n">
        <v>10000</v>
      </c>
      <c r="K5" s="91"/>
      <c r="L5" s="42" t="n">
        <f aca="false">K5*1.688</f>
        <v>0</v>
      </c>
      <c r="M5" s="43" t="n">
        <v>10000</v>
      </c>
      <c r="N5" s="91"/>
      <c r="O5" s="42" t="n">
        <f aca="false">N5*1.688</f>
        <v>0</v>
      </c>
      <c r="P5" s="43" t="n">
        <v>10000</v>
      </c>
      <c r="Q5" s="91"/>
      <c r="R5" s="42" t="n">
        <f aca="false">Q5*1.688</f>
        <v>0</v>
      </c>
      <c r="S5" s="43" t="n">
        <v>10000</v>
      </c>
      <c r="T5" s="42"/>
      <c r="U5" s="42" t="n">
        <f aca="false">T5*1.688</f>
        <v>0</v>
      </c>
      <c r="V5" s="43" t="n">
        <v>10000</v>
      </c>
      <c r="W5" s="42"/>
      <c r="X5" s="42" t="n">
        <f aca="false">W5*1.688</f>
        <v>0</v>
      </c>
      <c r="Y5" s="43"/>
      <c r="Z5" s="43" t="n">
        <v>10000</v>
      </c>
      <c r="AA5" s="42" t="n">
        <f aca="false">B5-10</f>
        <v>-10</v>
      </c>
      <c r="AB5" s="42" t="n">
        <f aca="false">AA5*1.688</f>
        <v>-16.88</v>
      </c>
      <c r="AC5" s="43" t="n">
        <v>10000</v>
      </c>
      <c r="AE5" s="42" t="n">
        <f aca="false">AD5*1.688</f>
        <v>0</v>
      </c>
      <c r="AF5" s="43" t="n">
        <v>10000</v>
      </c>
      <c r="AG5" s="91"/>
      <c r="AH5" s="42" t="n">
        <f aca="false">AG5*1.688</f>
        <v>0</v>
      </c>
      <c r="AI5" s="43" t="n">
        <v>10000</v>
      </c>
      <c r="AJ5" s="91"/>
      <c r="AK5" s="42" t="n">
        <f aca="false">AJ5*1.688</f>
        <v>0</v>
      </c>
      <c r="AM5" s="43" t="n">
        <v>10000</v>
      </c>
      <c r="AN5" s="48"/>
      <c r="AO5" s="42" t="n">
        <f aca="false">AN5*1.688</f>
        <v>0</v>
      </c>
      <c r="AR5" s="43"/>
      <c r="AT5" s="42"/>
      <c r="AV5" s="43"/>
      <c r="AX5" s="42"/>
    </row>
    <row r="6" customFormat="false" ht="12.75" hidden="false" customHeight="false" outlineLevel="0" collapsed="false">
      <c r="A6" s="43" t="n">
        <v>20000</v>
      </c>
      <c r="B6" s="47"/>
      <c r="C6" s="42" t="n">
        <f aca="false">B6*1.688</f>
        <v>0</v>
      </c>
      <c r="D6" s="43" t="n">
        <v>20000</v>
      </c>
      <c r="E6" s="44"/>
      <c r="F6" s="42" t="n">
        <f aca="false">E6*1.688</f>
        <v>0</v>
      </c>
      <c r="G6" s="43" t="n">
        <v>20000</v>
      </c>
      <c r="H6" s="44"/>
      <c r="I6" s="42" t="n">
        <f aca="false">H6*1.688</f>
        <v>0</v>
      </c>
      <c r="J6" s="43" t="n">
        <v>20000</v>
      </c>
      <c r="K6" s="45"/>
      <c r="L6" s="42" t="n">
        <f aca="false">K6*1.688</f>
        <v>0</v>
      </c>
      <c r="M6" s="43" t="n">
        <v>15000</v>
      </c>
      <c r="O6" s="42" t="n">
        <f aca="false">N6*1.688</f>
        <v>0</v>
      </c>
      <c r="P6" s="43" t="n">
        <v>15000</v>
      </c>
      <c r="Q6" s="72"/>
      <c r="R6" s="42" t="n">
        <f aca="false">Q6*1.688</f>
        <v>0</v>
      </c>
      <c r="S6" s="43" t="n">
        <v>15000</v>
      </c>
      <c r="T6" s="45"/>
      <c r="U6" s="42" t="n">
        <f aca="false">T6*1.688</f>
        <v>0</v>
      </c>
      <c r="V6" s="43" t="n">
        <v>15000</v>
      </c>
      <c r="W6" s="42"/>
      <c r="X6" s="42" t="n">
        <f aca="false">W6*1.688</f>
        <v>0</v>
      </c>
      <c r="Y6" s="43"/>
      <c r="Z6" s="43" t="n">
        <v>20000</v>
      </c>
      <c r="AA6" s="42" t="n">
        <f aca="false">B6-10</f>
        <v>-10</v>
      </c>
      <c r="AB6" s="42" t="n">
        <f aca="false">AA6*1.688</f>
        <v>-16.88</v>
      </c>
      <c r="AC6" s="43" t="n">
        <v>20000</v>
      </c>
      <c r="AD6" s="44"/>
      <c r="AE6" s="42" t="n">
        <f aca="false">AD6*1.688</f>
        <v>0</v>
      </c>
      <c r="AF6" s="43" t="n">
        <v>20000</v>
      </c>
      <c r="AG6" s="44"/>
      <c r="AH6" s="42" t="n">
        <f aca="false">AG6*1.688</f>
        <v>0</v>
      </c>
      <c r="AI6" s="43" t="n">
        <v>20000</v>
      </c>
      <c r="AJ6" s="44"/>
      <c r="AK6" s="42" t="n">
        <f aca="false">AJ6*1.688</f>
        <v>0</v>
      </c>
      <c r="AM6" s="43" t="n">
        <v>20000</v>
      </c>
      <c r="AN6" s="47"/>
      <c r="AO6" s="42" t="n">
        <f aca="false">AN6*1.688</f>
        <v>0</v>
      </c>
      <c r="AR6" s="43"/>
      <c r="AS6" s="92"/>
      <c r="AT6" s="42"/>
      <c r="AV6" s="43"/>
      <c r="AW6" s="44"/>
      <c r="AX6" s="42"/>
    </row>
    <row r="7" customFormat="false" ht="12.75" hidden="false" customHeight="false" outlineLevel="0" collapsed="false">
      <c r="A7" s="43" t="n">
        <v>30000</v>
      </c>
      <c r="B7" s="48"/>
      <c r="C7" s="42" t="n">
        <f aca="false">B7*1.688</f>
        <v>0</v>
      </c>
      <c r="D7" s="43" t="n">
        <v>30000</v>
      </c>
      <c r="E7" s="91"/>
      <c r="F7" s="42" t="n">
        <f aca="false">E7*1.688</f>
        <v>0</v>
      </c>
      <c r="G7" s="43" t="n">
        <v>30000</v>
      </c>
      <c r="H7" s="93"/>
      <c r="I7" s="42" t="n">
        <f aca="false">H7*1.688</f>
        <v>0</v>
      </c>
      <c r="J7" s="43" t="n">
        <v>30000</v>
      </c>
      <c r="K7" s="27"/>
      <c r="L7" s="42" t="n">
        <f aca="false">K7*1.688</f>
        <v>0</v>
      </c>
      <c r="M7" s="50" t="n">
        <v>20000</v>
      </c>
      <c r="O7" s="42" t="n">
        <f aca="false">N7*1.688</f>
        <v>0</v>
      </c>
      <c r="P7" s="50" t="n">
        <v>20000</v>
      </c>
      <c r="Q7" s="91"/>
      <c r="R7" s="42" t="n">
        <f aca="false">Q7*1.688</f>
        <v>0</v>
      </c>
      <c r="S7" s="43" t="n">
        <v>17000</v>
      </c>
      <c r="T7" s="91"/>
      <c r="U7" s="42" t="n">
        <f aca="false">T7*1.688</f>
        <v>0</v>
      </c>
      <c r="V7" s="43" t="n">
        <v>16000</v>
      </c>
      <c r="W7" s="91"/>
      <c r="X7" s="42" t="n">
        <f aca="false">W7*1.688</f>
        <v>0</v>
      </c>
      <c r="Y7" s="50"/>
      <c r="Z7" s="43" t="n">
        <v>30000</v>
      </c>
      <c r="AA7" s="42" t="n">
        <f aca="false">B7-10</f>
        <v>-10</v>
      </c>
      <c r="AB7" s="42" t="n">
        <f aca="false">AA7*1.688</f>
        <v>-16.88</v>
      </c>
      <c r="AC7" s="43" t="n">
        <v>30000</v>
      </c>
      <c r="AE7" s="42" t="n">
        <f aca="false">AD7*1.688</f>
        <v>0</v>
      </c>
      <c r="AF7" s="43" t="n">
        <v>30000</v>
      </c>
      <c r="AG7" s="91"/>
      <c r="AH7" s="42" t="n">
        <f aca="false">AG7*1.688</f>
        <v>0</v>
      </c>
      <c r="AI7" s="43" t="n">
        <v>30000</v>
      </c>
      <c r="AJ7" s="93"/>
      <c r="AK7" s="42" t="n">
        <f aca="false">AJ7*1.688</f>
        <v>0</v>
      </c>
      <c r="AM7" s="43" t="n">
        <v>30000</v>
      </c>
      <c r="AN7" s="48"/>
      <c r="AO7" s="42" t="n">
        <f aca="false">AN7*1.688</f>
        <v>0</v>
      </c>
      <c r="AR7" s="43"/>
      <c r="AS7" s="42"/>
      <c r="AT7" s="42"/>
      <c r="AV7" s="43"/>
      <c r="AX7" s="42"/>
    </row>
    <row r="8" customFormat="false" ht="12.75" hidden="false" customHeight="false" outlineLevel="0" collapsed="false">
      <c r="A8" s="43" t="n">
        <v>40000</v>
      </c>
      <c r="B8" s="47"/>
      <c r="C8" s="42" t="n">
        <f aca="false">B8*1.688</f>
        <v>0</v>
      </c>
      <c r="D8" s="43" t="n">
        <v>40000</v>
      </c>
      <c r="E8" s="44"/>
      <c r="F8" s="42" t="n">
        <f aca="false">E8*1.688</f>
        <v>0</v>
      </c>
      <c r="G8" s="43" t="n">
        <v>36000</v>
      </c>
      <c r="H8" s="91"/>
      <c r="I8" s="42" t="n">
        <f aca="false">H8*1.688</f>
        <v>0</v>
      </c>
      <c r="J8" s="50" t="n">
        <v>30000</v>
      </c>
      <c r="K8" s="27"/>
      <c r="L8" s="42" t="n">
        <f aca="false">K8*1.688</f>
        <v>0</v>
      </c>
      <c r="M8" s="50" t="n">
        <v>25000</v>
      </c>
      <c r="N8" s="91"/>
      <c r="O8" s="42" t="n">
        <f aca="false">N8*1.688</f>
        <v>0</v>
      </c>
      <c r="P8" s="50" t="n">
        <v>20000</v>
      </c>
      <c r="Q8" s="91"/>
      <c r="R8" s="42" t="n">
        <f aca="false">Q8*1.688</f>
        <v>0</v>
      </c>
      <c r="S8" s="43" t="n">
        <v>15000</v>
      </c>
      <c r="T8" s="42"/>
      <c r="U8" s="42" t="n">
        <f aca="false">T8*1.688</f>
        <v>0</v>
      </c>
      <c r="V8" s="43" t="n">
        <v>15000</v>
      </c>
      <c r="W8" s="42"/>
      <c r="X8" s="42" t="n">
        <f aca="false">W8*1.688</f>
        <v>0</v>
      </c>
      <c r="Y8" s="50"/>
      <c r="Z8" s="43" t="n">
        <v>40000</v>
      </c>
      <c r="AA8" s="42" t="n">
        <f aca="false">B8-10</f>
        <v>-10</v>
      </c>
      <c r="AB8" s="42" t="n">
        <f aca="false">AA8*1.688</f>
        <v>-16.88</v>
      </c>
      <c r="AC8" s="43" t="n">
        <v>40000</v>
      </c>
      <c r="AD8" s="44"/>
      <c r="AE8" s="42" t="n">
        <f aca="false">AD8*1.688</f>
        <v>0</v>
      </c>
      <c r="AF8" s="43" t="n">
        <v>40000</v>
      </c>
      <c r="AG8" s="44"/>
      <c r="AH8" s="42" t="n">
        <f aca="false">AG8*1.688</f>
        <v>0</v>
      </c>
      <c r="AI8" s="43" t="n">
        <v>38000</v>
      </c>
      <c r="AJ8" s="91"/>
      <c r="AK8" s="42" t="n">
        <f aca="false">AJ8*1.688</f>
        <v>0</v>
      </c>
      <c r="AM8" s="43" t="n">
        <v>40000</v>
      </c>
      <c r="AN8" s="47"/>
      <c r="AO8" s="42" t="n">
        <f aca="false">AN8*1.688</f>
        <v>0</v>
      </c>
      <c r="AR8" s="43"/>
      <c r="AS8" s="91"/>
      <c r="AT8" s="42"/>
      <c r="AV8" s="43"/>
      <c r="AW8" s="44"/>
      <c r="AX8" s="42"/>
    </row>
    <row r="9" customFormat="false" ht="12.75" hidden="false" customHeight="false" outlineLevel="0" collapsed="false">
      <c r="A9" s="43" t="n">
        <v>50000</v>
      </c>
      <c r="B9" s="48"/>
      <c r="C9" s="42" t="n">
        <f aca="false">B9*1.688</f>
        <v>0</v>
      </c>
      <c r="D9" s="43" t="n">
        <v>42000</v>
      </c>
      <c r="E9" s="91"/>
      <c r="F9" s="42" t="n">
        <f aca="false">E9*1.688</f>
        <v>0</v>
      </c>
      <c r="G9" s="50" t="n">
        <v>30000</v>
      </c>
      <c r="H9" s="27"/>
      <c r="I9" s="42" t="n">
        <f aca="false">H9*1.688</f>
        <v>0</v>
      </c>
      <c r="J9" s="50" t="n">
        <v>20000</v>
      </c>
      <c r="K9" s="42"/>
      <c r="L9" s="42" t="n">
        <f aca="false">K9*1.688</f>
        <v>0</v>
      </c>
      <c r="M9" s="50" t="n">
        <v>20000</v>
      </c>
      <c r="N9" s="42"/>
      <c r="O9" s="42" t="n">
        <f aca="false">N9*1.688</f>
        <v>0</v>
      </c>
      <c r="P9" s="43" t="n">
        <v>15000</v>
      </c>
      <c r="Q9" s="42"/>
      <c r="R9" s="42" t="n">
        <f aca="false">Q9*1.688</f>
        <v>0</v>
      </c>
      <c r="S9" s="50" t="n">
        <v>10000</v>
      </c>
      <c r="T9" s="42"/>
      <c r="U9" s="42" t="n">
        <f aca="false">T9*1.688</f>
        <v>0</v>
      </c>
      <c r="V9" s="50" t="n">
        <v>10000</v>
      </c>
      <c r="W9" s="42"/>
      <c r="X9" s="42" t="n">
        <f aca="false">W9*1.688</f>
        <v>0</v>
      </c>
      <c r="Y9" s="27"/>
      <c r="Z9" s="43" t="n">
        <v>46500</v>
      </c>
      <c r="AA9" s="42" t="n">
        <f aca="false">B10+10</f>
        <v>10</v>
      </c>
      <c r="AB9" s="42" t="n">
        <f aca="false">AA9*1.688</f>
        <v>16.88</v>
      </c>
      <c r="AC9" s="43" t="n">
        <v>46000</v>
      </c>
      <c r="AE9" s="42" t="n">
        <f aca="false">AD9*1.688</f>
        <v>0</v>
      </c>
      <c r="AF9" s="43" t="n">
        <v>42000</v>
      </c>
      <c r="AH9" s="42" t="n">
        <f aca="false">AG9*1.688</f>
        <v>0</v>
      </c>
      <c r="AI9" s="50" t="n">
        <v>30000</v>
      </c>
      <c r="AJ9" s="27"/>
      <c r="AK9" s="42" t="n">
        <f aca="false">AJ9*1.688</f>
        <v>0</v>
      </c>
      <c r="AM9" s="43" t="n">
        <v>50000</v>
      </c>
      <c r="AN9" s="48"/>
      <c r="AO9" s="42" t="n">
        <f aca="false">AN9*1.688</f>
        <v>0</v>
      </c>
      <c r="AR9" s="50"/>
      <c r="AS9" s="27"/>
      <c r="AT9" s="42"/>
      <c r="AV9" s="43"/>
      <c r="AW9" s="91"/>
      <c r="AX9" s="42"/>
    </row>
    <row r="10" customFormat="false" ht="12.75" hidden="false" customHeight="false" outlineLevel="0" collapsed="false">
      <c r="A10" s="43" t="n">
        <v>55000</v>
      </c>
      <c r="B10" s="91"/>
      <c r="C10" s="42" t="n">
        <f aca="false">B10*1.688</f>
        <v>0</v>
      </c>
      <c r="D10" s="50" t="n">
        <v>40000</v>
      </c>
      <c r="F10" s="42" t="n">
        <f aca="false">E10*1.688</f>
        <v>0</v>
      </c>
      <c r="G10" s="50" t="n">
        <v>20000</v>
      </c>
      <c r="H10" s="27"/>
      <c r="I10" s="42" t="n">
        <f aca="false">H10*1.688</f>
        <v>0</v>
      </c>
      <c r="J10" s="50" t="n">
        <v>10000</v>
      </c>
      <c r="K10" s="42"/>
      <c r="L10" s="42" t="n">
        <f aca="false">K10*1.688</f>
        <v>0</v>
      </c>
      <c r="M10" s="43" t="n">
        <v>15000</v>
      </c>
      <c r="N10" s="42"/>
      <c r="O10" s="42" t="n">
        <f aca="false">N10*1.688</f>
        <v>0</v>
      </c>
      <c r="P10" s="50" t="n">
        <v>10000</v>
      </c>
      <c r="Q10" s="42"/>
      <c r="R10" s="42" t="n">
        <f aca="false">Q10*1.688</f>
        <v>0</v>
      </c>
      <c r="S10" s="50" t="n">
        <v>5000</v>
      </c>
      <c r="T10" s="42"/>
      <c r="U10" s="42" t="n">
        <f aca="false">T10*1.688</f>
        <v>0</v>
      </c>
      <c r="V10" s="50" t="n">
        <v>5000</v>
      </c>
      <c r="W10" s="42"/>
      <c r="X10" s="42" t="n">
        <f aca="false">W10*1.688</f>
        <v>0</v>
      </c>
      <c r="Z10" s="50" t="n">
        <v>40000</v>
      </c>
      <c r="AA10" s="42" t="n">
        <f aca="false">B12+10</f>
        <v>10</v>
      </c>
      <c r="AB10" s="42" t="n">
        <f aca="false">AA10*1.688</f>
        <v>16.88</v>
      </c>
      <c r="AC10" s="50" t="n">
        <v>40000</v>
      </c>
      <c r="AD10" s="27"/>
      <c r="AE10" s="42" t="n">
        <f aca="false">AD10*1.688</f>
        <v>0</v>
      </c>
      <c r="AF10" s="50" t="n">
        <v>40000</v>
      </c>
      <c r="AG10" s="27"/>
      <c r="AH10" s="42" t="n">
        <f aca="false">AG10*1.688</f>
        <v>0</v>
      </c>
      <c r="AI10" s="50" t="n">
        <v>20000</v>
      </c>
      <c r="AJ10" s="27"/>
      <c r="AK10" s="42" t="n">
        <f aca="false">AJ10*1.688</f>
        <v>0</v>
      </c>
      <c r="AM10" s="43" t="n">
        <v>55000</v>
      </c>
      <c r="AN10" s="91"/>
      <c r="AO10" s="42" t="n">
        <f aca="false">AN10*1.688</f>
        <v>0</v>
      </c>
      <c r="AR10" s="50"/>
      <c r="AS10" s="42"/>
      <c r="AT10" s="42"/>
      <c r="AV10" s="50"/>
      <c r="AX10" s="42"/>
    </row>
    <row r="11" customFormat="false" ht="12.75" hidden="false" customHeight="false" outlineLevel="0" collapsed="false">
      <c r="A11" s="43" t="n">
        <v>50000</v>
      </c>
      <c r="B11" s="46"/>
      <c r="C11" s="42" t="n">
        <f aca="false">B11*1.688</f>
        <v>0</v>
      </c>
      <c r="D11" s="50" t="n">
        <v>30000</v>
      </c>
      <c r="F11" s="42" t="n">
        <f aca="false">E11*1.688</f>
        <v>0</v>
      </c>
      <c r="G11" s="50" t="n">
        <v>10000</v>
      </c>
      <c r="H11" s="42"/>
      <c r="I11" s="42" t="n">
        <f aca="false">H11*1.688</f>
        <v>0</v>
      </c>
      <c r="J11" s="50" t="n">
        <v>5000</v>
      </c>
      <c r="L11" s="42" t="n">
        <f aca="false">K11*1.688</f>
        <v>0</v>
      </c>
      <c r="M11" s="50" t="n">
        <v>10000</v>
      </c>
      <c r="N11" s="42"/>
      <c r="O11" s="42" t="n">
        <f aca="false">N11*1.688</f>
        <v>0</v>
      </c>
      <c r="P11" s="50" t="n">
        <v>5000</v>
      </c>
      <c r="Q11" s="42"/>
      <c r="R11" s="42" t="n">
        <f aca="false">Q11*1.688</f>
        <v>0</v>
      </c>
      <c r="S11" s="27" t="n">
        <v>0</v>
      </c>
      <c r="U11" s="42" t="n">
        <f aca="false">T11*1.688</f>
        <v>0</v>
      </c>
      <c r="V11" s="27" t="n">
        <v>0</v>
      </c>
      <c r="X11" s="42" t="n">
        <f aca="false">W11*1.688</f>
        <v>0</v>
      </c>
      <c r="Y11" s="50"/>
      <c r="Z11" s="50" t="n">
        <v>30000</v>
      </c>
      <c r="AA11" s="42" t="n">
        <f aca="false">B13+10</f>
        <v>10</v>
      </c>
      <c r="AB11" s="42" t="n">
        <f aca="false">AA11*1.688</f>
        <v>16.88</v>
      </c>
      <c r="AC11" s="50" t="n">
        <v>30000</v>
      </c>
      <c r="AD11" s="27"/>
      <c r="AE11" s="42" t="n">
        <f aca="false">AD11*1.688</f>
        <v>0</v>
      </c>
      <c r="AF11" s="50" t="n">
        <v>30000</v>
      </c>
      <c r="AG11" s="27"/>
      <c r="AH11" s="42" t="n">
        <f aca="false">AG11*1.688</f>
        <v>0</v>
      </c>
      <c r="AI11" s="50" t="n">
        <v>10000</v>
      </c>
      <c r="AJ11" s="42"/>
      <c r="AK11" s="42" t="n">
        <f aca="false">AJ11*1.688</f>
        <v>0</v>
      </c>
      <c r="AM11" s="43" t="n">
        <v>50000</v>
      </c>
      <c r="AN11" s="46"/>
      <c r="AO11" s="42" t="n">
        <f aca="false">AN11*1.688</f>
        <v>0</v>
      </c>
      <c r="AR11" s="50"/>
      <c r="AS11" s="42"/>
      <c r="AT11" s="42"/>
      <c r="AV11" s="50"/>
      <c r="AX11" s="42"/>
    </row>
    <row r="12" customFormat="false" ht="12.75" hidden="false" customHeight="false" outlineLevel="0" collapsed="false">
      <c r="A12" s="50" t="n">
        <v>40000</v>
      </c>
      <c r="B12" s="46"/>
      <c r="C12" s="42" t="n">
        <f aca="false">B12*1.688</f>
        <v>0</v>
      </c>
      <c r="D12" s="50" t="n">
        <v>20000</v>
      </c>
      <c r="F12" s="42" t="n">
        <f aca="false">E12*1.688</f>
        <v>0</v>
      </c>
      <c r="G12" s="50" t="n">
        <v>5000</v>
      </c>
      <c r="I12" s="42" t="n">
        <f aca="false">H12*1.688</f>
        <v>0</v>
      </c>
      <c r="J12" s="27" t="n">
        <v>0</v>
      </c>
      <c r="K12" s="27"/>
      <c r="L12" s="42" t="n">
        <f aca="false">K12*1.688</f>
        <v>0</v>
      </c>
      <c r="M12" s="50" t="n">
        <v>5000</v>
      </c>
      <c r="N12" s="42"/>
      <c r="O12" s="42" t="n">
        <f aca="false">N12*1.688</f>
        <v>0</v>
      </c>
      <c r="P12" s="27" t="n">
        <v>0</v>
      </c>
      <c r="R12" s="42" t="n">
        <f aca="false">Q12*1.688</f>
        <v>0</v>
      </c>
      <c r="S12" s="27"/>
      <c r="T12" s="27"/>
      <c r="U12" s="42"/>
      <c r="V12" s="50"/>
      <c r="X12" s="42"/>
      <c r="Y12" s="50"/>
      <c r="Z12" s="50" t="n">
        <v>20000</v>
      </c>
      <c r="AA12" s="42" t="n">
        <f aca="false">B14+10</f>
        <v>10</v>
      </c>
      <c r="AB12" s="42" t="n">
        <f aca="false">AA12*1.688</f>
        <v>16.88</v>
      </c>
      <c r="AC12" s="50" t="n">
        <v>20000</v>
      </c>
      <c r="AD12" s="27"/>
      <c r="AE12" s="42" t="n">
        <f aca="false">AD12*1.688</f>
        <v>0</v>
      </c>
      <c r="AF12" s="50" t="n">
        <v>20000</v>
      </c>
      <c r="AG12" s="27"/>
      <c r="AH12" s="42" t="n">
        <f aca="false">AG12*1.688</f>
        <v>0</v>
      </c>
      <c r="AI12" s="50" t="n">
        <v>5000</v>
      </c>
      <c r="AK12" s="42" t="n">
        <f aca="false">AJ12*1.688</f>
        <v>0</v>
      </c>
      <c r="AM12" s="50" t="n">
        <v>40000</v>
      </c>
      <c r="AN12" s="46"/>
      <c r="AO12" s="42" t="n">
        <f aca="false">AN12*1.688</f>
        <v>0</v>
      </c>
      <c r="AR12" s="50"/>
      <c r="AT12" s="42"/>
      <c r="AV12" s="50"/>
      <c r="AX12" s="42"/>
    </row>
    <row r="13" customFormat="false" ht="12.75" hidden="false" customHeight="false" outlineLevel="0" collapsed="false">
      <c r="A13" s="50" t="n">
        <v>30000</v>
      </c>
      <c r="B13" s="46"/>
      <c r="C13" s="42" t="n">
        <f aca="false">B13*1.688</f>
        <v>0</v>
      </c>
      <c r="D13" s="50" t="n">
        <v>10000</v>
      </c>
      <c r="F13" s="42" t="n">
        <f aca="false">E13*1.688</f>
        <v>0</v>
      </c>
      <c r="G13" s="27" t="n">
        <v>0</v>
      </c>
      <c r="I13" s="42" t="n">
        <f aca="false">H13*1.688</f>
        <v>0</v>
      </c>
      <c r="M13" s="27" t="n">
        <v>0</v>
      </c>
      <c r="O13" s="42" t="n">
        <f aca="false">N13*1.688</f>
        <v>0</v>
      </c>
      <c r="V13" s="27"/>
      <c r="X13" s="42"/>
      <c r="Y13" s="27"/>
      <c r="Z13" s="50" t="n">
        <v>10000</v>
      </c>
      <c r="AA13" s="42" t="n">
        <f aca="false">B15+10</f>
        <v>10</v>
      </c>
      <c r="AB13" s="42" t="n">
        <f aca="false">AA13*1.688</f>
        <v>16.88</v>
      </c>
      <c r="AC13" s="50" t="n">
        <v>10000</v>
      </c>
      <c r="AD13" s="27"/>
      <c r="AE13" s="42" t="n">
        <f aca="false">AD13*1.688</f>
        <v>0</v>
      </c>
      <c r="AF13" s="50" t="n">
        <v>10000</v>
      </c>
      <c r="AG13" s="27"/>
      <c r="AH13" s="42" t="n">
        <f aca="false">AG13*1.688</f>
        <v>0</v>
      </c>
      <c r="AI13" s="27" t="n">
        <v>0</v>
      </c>
      <c r="AK13" s="42" t="n">
        <f aca="false">AJ13*1.688</f>
        <v>0</v>
      </c>
      <c r="AM13" s="50" t="n">
        <v>30000</v>
      </c>
      <c r="AN13" s="46"/>
      <c r="AO13" s="42" t="n">
        <f aca="false">AN13*1.688</f>
        <v>0</v>
      </c>
      <c r="AR13" s="27"/>
      <c r="AS13" s="27"/>
      <c r="AT13" s="42"/>
      <c r="AV13" s="50"/>
      <c r="AX13" s="42"/>
    </row>
    <row r="14" customFormat="false" ht="12.75" hidden="false" customHeight="false" outlineLevel="0" collapsed="false">
      <c r="A14" s="50" t="n">
        <v>20000</v>
      </c>
      <c r="B14" s="46"/>
      <c r="C14" s="42" t="n">
        <f aca="false">B14*1.688</f>
        <v>0</v>
      </c>
      <c r="D14" s="50" t="n">
        <v>5000</v>
      </c>
      <c r="F14" s="42" t="n">
        <f aca="false">E14*1.688</f>
        <v>0</v>
      </c>
      <c r="Z14" s="50" t="n">
        <v>5000</v>
      </c>
      <c r="AA14" s="42" t="n">
        <f aca="false">B16+10</f>
        <v>10</v>
      </c>
      <c r="AB14" s="42" t="n">
        <f aca="false">AA14*1.688</f>
        <v>16.88</v>
      </c>
      <c r="AC14" s="50" t="n">
        <v>5000</v>
      </c>
      <c r="AE14" s="42" t="n">
        <f aca="false">AD14*1.688</f>
        <v>0</v>
      </c>
      <c r="AF14" s="50" t="n">
        <v>5000</v>
      </c>
      <c r="AH14" s="42" t="n">
        <f aca="false">AG14*1.688</f>
        <v>0</v>
      </c>
      <c r="AI14" s="27"/>
      <c r="AK14" s="42"/>
      <c r="AM14" s="50" t="n">
        <v>20000</v>
      </c>
      <c r="AN14" s="46"/>
      <c r="AO14" s="42" t="n">
        <f aca="false">AN14*1.688</f>
        <v>0</v>
      </c>
      <c r="AR14" s="27"/>
      <c r="AT14" s="42"/>
      <c r="AV14" s="50"/>
      <c r="AX14" s="42"/>
    </row>
    <row r="15" customFormat="false" ht="12.75" hidden="false" customHeight="false" outlineLevel="0" collapsed="false">
      <c r="A15" s="50" t="n">
        <v>10000</v>
      </c>
      <c r="B15" s="46"/>
      <c r="C15" s="42" t="n">
        <f aca="false">B15*1.688</f>
        <v>0</v>
      </c>
      <c r="D15" s="27" t="n">
        <v>0</v>
      </c>
      <c r="F15" s="42" t="n">
        <f aca="false">E15*1.688</f>
        <v>0</v>
      </c>
      <c r="J15" s="4"/>
      <c r="Z15" s="27" t="n">
        <v>0</v>
      </c>
      <c r="AA15" s="42" t="n">
        <f aca="false">B17+10</f>
        <v>10</v>
      </c>
      <c r="AB15" s="42" t="n">
        <f aca="false">AA15*1.688</f>
        <v>16.88</v>
      </c>
      <c r="AC15" s="27" t="n">
        <v>0</v>
      </c>
      <c r="AD15" s="27"/>
      <c r="AE15" s="42" t="n">
        <f aca="false">AD15*1.688</f>
        <v>0</v>
      </c>
      <c r="AF15" s="27" t="n">
        <v>0</v>
      </c>
      <c r="AG15" s="27"/>
      <c r="AH15" s="42" t="n">
        <f aca="false">AG15*1.688</f>
        <v>0</v>
      </c>
      <c r="AM15" s="50" t="n">
        <v>10000</v>
      </c>
      <c r="AN15" s="46"/>
      <c r="AO15" s="42" t="n">
        <f aca="false">AN15*1.688</f>
        <v>0</v>
      </c>
      <c r="AV15" s="27"/>
      <c r="AX15" s="42"/>
    </row>
    <row r="16" customFormat="false" ht="12.75" hidden="false" customHeight="false" outlineLevel="0" collapsed="false">
      <c r="A16" s="50" t="n">
        <v>5000</v>
      </c>
      <c r="B16" s="46"/>
      <c r="C16" s="42" t="n">
        <f aca="false">B16*1.688</f>
        <v>0</v>
      </c>
      <c r="AM16" s="50" t="n">
        <v>5000</v>
      </c>
      <c r="AN16" s="46"/>
      <c r="AO16" s="42" t="n">
        <f aca="false">AN16*1.688</f>
        <v>0</v>
      </c>
    </row>
    <row r="17" customFormat="false" ht="12.75" hidden="false" customHeight="false" outlineLevel="0" collapsed="false">
      <c r="A17" s="27" t="n">
        <v>0</v>
      </c>
      <c r="C17" s="42" t="n">
        <f aca="false">B17*1.688</f>
        <v>0</v>
      </c>
      <c r="Z17" s="0" t="s">
        <v>711</v>
      </c>
      <c r="AM17" s="27" t="n">
        <v>0</v>
      </c>
      <c r="AO17" s="42" t="n">
        <f aca="false">AN17*1.688</f>
        <v>0</v>
      </c>
    </row>
    <row r="18" customFormat="false" ht="12.75" hidden="false" customHeight="false" outlineLevel="0" collapsed="false">
      <c r="J18" s="4"/>
    </row>
    <row r="19" customFormat="false" ht="12.75" hidden="false" customHeight="false" outlineLevel="0" collapsed="false">
      <c r="J19" s="31"/>
      <c r="M19" s="4"/>
    </row>
    <row r="20" customFormat="false" ht="12.75" hidden="false" customHeight="false" outlineLevel="0" collapsed="false">
      <c r="K20" s="26"/>
      <c r="N20" s="26"/>
    </row>
    <row r="21" customFormat="false" ht="12.75" hidden="false" customHeight="false" outlineLevel="0" collapsed="false">
      <c r="A21" s="0" t="s">
        <v>710</v>
      </c>
      <c r="K21" s="0" t="s">
        <v>3610</v>
      </c>
      <c r="N21" s="56"/>
    </row>
    <row r="22" customFormat="false" ht="12.75" hidden="false" customHeight="false" outlineLevel="0" collapsed="false">
      <c r="V22" s="27"/>
    </row>
    <row r="23" customFormat="false" ht="12.75" hidden="false" customHeight="false" outlineLevel="0" collapsed="false">
      <c r="K23" s="26" t="s">
        <v>3611</v>
      </c>
      <c r="U23" s="27"/>
      <c r="V23" s="53"/>
      <c r="W23" s="53"/>
      <c r="X23" s="27"/>
    </row>
    <row r="24" customFormat="false" ht="12.75" hidden="false" customHeight="false" outlineLevel="0" collapsed="false">
      <c r="A24" s="46" t="s">
        <v>717</v>
      </c>
      <c r="J24" s="4"/>
      <c r="L24" s="4"/>
      <c r="R24" s="5"/>
      <c r="U24" s="27"/>
      <c r="V24" s="27"/>
      <c r="W24" s="27"/>
      <c r="X24" s="53"/>
    </row>
    <row r="25" customFormat="false" ht="12.75" hidden="false" customHeight="false" outlineLevel="0" collapsed="false">
      <c r="J25" s="4"/>
      <c r="S25" s="26"/>
      <c r="U25" s="27"/>
      <c r="V25" s="42"/>
      <c r="W25" s="42"/>
      <c r="X25" s="27"/>
    </row>
    <row r="26" customFormat="false" ht="12.75" hidden="false" customHeight="false" outlineLevel="0" collapsed="false">
      <c r="A26" s="0" t="s">
        <v>721</v>
      </c>
      <c r="J26" s="4"/>
      <c r="K26" s="62"/>
      <c r="L26" s="2"/>
      <c r="N26" s="53"/>
      <c r="O26" s="53"/>
      <c r="R26" s="2"/>
      <c r="S26" s="26"/>
      <c r="U26" s="27"/>
      <c r="V26" s="42"/>
      <c r="W26" s="42"/>
      <c r="X26" s="42"/>
    </row>
    <row r="27" customFormat="false" ht="12.75" hidden="false" customHeight="false" outlineLevel="0" collapsed="false">
      <c r="J27" s="4"/>
      <c r="K27" s="190" t="s">
        <v>3612</v>
      </c>
      <c r="L27" s="190" t="s">
        <v>3613</v>
      </c>
      <c r="M27" s="190" t="s">
        <v>3614</v>
      </c>
      <c r="N27" s="190" t="s">
        <v>3615</v>
      </c>
      <c r="O27" s="190" t="s">
        <v>3616</v>
      </c>
      <c r="Q27" s="77" t="s">
        <v>3617</v>
      </c>
      <c r="R27" s="2"/>
      <c r="U27" s="27"/>
      <c r="V27" s="42"/>
      <c r="W27" s="42"/>
      <c r="X27" s="27"/>
    </row>
    <row r="28" customFormat="false" ht="12.75" hidden="false" customHeight="false" outlineLevel="0" collapsed="false">
      <c r="J28" s="4"/>
      <c r="K28" s="5" t="s">
        <v>3618</v>
      </c>
      <c r="L28" s="5" t="s">
        <v>3619</v>
      </c>
      <c r="M28" s="5" t="s">
        <v>3620</v>
      </c>
      <c r="N28" s="5" t="s">
        <v>245</v>
      </c>
      <c r="O28" s="5" t="s">
        <v>3621</v>
      </c>
      <c r="Q28" s="77" t="s">
        <v>3622</v>
      </c>
      <c r="R28" s="2"/>
      <c r="S28" s="26"/>
      <c r="U28" s="27"/>
      <c r="V28" s="42"/>
      <c r="W28" s="42"/>
      <c r="X28" s="27"/>
    </row>
    <row r="29" customFormat="false" ht="12.75" hidden="false" customHeight="false" outlineLevel="0" collapsed="false">
      <c r="I29" s="38" t="s">
        <v>694</v>
      </c>
      <c r="J29" s="4"/>
      <c r="K29" s="32" t="n">
        <v>1972</v>
      </c>
      <c r="L29" s="32" t="n">
        <v>1976</v>
      </c>
      <c r="M29" s="32" t="n">
        <v>1983</v>
      </c>
      <c r="N29" s="32" t="n">
        <v>1975</v>
      </c>
      <c r="O29" s="32" t="n">
        <v>1980</v>
      </c>
      <c r="P29" s="4" t="s">
        <v>1223</v>
      </c>
      <c r="R29" s="2"/>
      <c r="S29" s="26"/>
      <c r="U29" s="27"/>
      <c r="V29" s="42"/>
      <c r="W29" s="42"/>
      <c r="X29" s="27"/>
    </row>
    <row r="30" customFormat="false" ht="12.75" hidden="false" customHeight="false" outlineLevel="0" collapsed="false">
      <c r="J30" s="4"/>
      <c r="R30" s="2"/>
      <c r="S30" s="26"/>
      <c r="U30" s="27"/>
      <c r="V30" s="42"/>
      <c r="W30" s="42"/>
      <c r="X30" s="27"/>
    </row>
    <row r="31" customFormat="false" ht="12.75" hidden="false" customHeight="false" outlineLevel="0" collapsed="false">
      <c r="J31" s="4"/>
      <c r="K31" s="60" t="s">
        <v>3623</v>
      </c>
      <c r="L31" s="60" t="s">
        <v>3624</v>
      </c>
      <c r="M31" s="60"/>
      <c r="N31" s="60" t="s">
        <v>3625</v>
      </c>
      <c r="O31" s="60" t="s">
        <v>3626</v>
      </c>
      <c r="P31" s="0" t="s">
        <v>3627</v>
      </c>
      <c r="Q31" s="27"/>
      <c r="R31" s="2"/>
      <c r="S31" s="7"/>
      <c r="U31" s="27"/>
      <c r="V31" s="42"/>
      <c r="W31" s="42"/>
      <c r="X31" s="27"/>
    </row>
    <row r="32" customFormat="false" ht="12.75" hidden="false" customHeight="false" outlineLevel="0" collapsed="false">
      <c r="J32" s="4"/>
      <c r="K32" s="62"/>
      <c r="L32" s="62"/>
      <c r="M32" s="62"/>
      <c r="N32" s="62"/>
      <c r="O32" s="60"/>
      <c r="P32" s="0" t="s">
        <v>735</v>
      </c>
      <c r="Q32" s="29" t="s">
        <v>1226</v>
      </c>
      <c r="S32" s="60"/>
      <c r="U32" s="27"/>
      <c r="V32" s="42"/>
      <c r="W32" s="42"/>
      <c r="X32" s="27"/>
    </row>
    <row r="33" customFormat="false" ht="12.75" hidden="false" customHeight="false" outlineLevel="0" collapsed="false">
      <c r="J33" s="4"/>
      <c r="K33" s="62" t="s">
        <v>3628</v>
      </c>
      <c r="L33" s="62" t="s">
        <v>3629</v>
      </c>
      <c r="M33" s="62" t="s">
        <v>3630</v>
      </c>
      <c r="N33" s="62" t="s">
        <v>3631</v>
      </c>
      <c r="O33" s="62" t="s">
        <v>3632</v>
      </c>
      <c r="P33" s="0" t="s">
        <v>740</v>
      </c>
      <c r="R33" s="29"/>
      <c r="S33" s="7"/>
      <c r="U33" s="27"/>
      <c r="V33" s="42"/>
      <c r="W33" s="42"/>
      <c r="X33" s="27"/>
    </row>
    <row r="34" customFormat="false" ht="12.75" hidden="false" customHeight="false" outlineLevel="0" collapsed="false">
      <c r="J34" s="4"/>
      <c r="K34" s="83" t="s">
        <v>3633</v>
      </c>
      <c r="L34" s="83" t="s">
        <v>3634</v>
      </c>
      <c r="M34" s="83" t="s">
        <v>3635</v>
      </c>
      <c r="N34" s="83" t="s">
        <v>3636</v>
      </c>
      <c r="O34" s="83" t="s">
        <v>3637</v>
      </c>
      <c r="Q34" s="30"/>
      <c r="R34" s="29"/>
      <c r="S34" s="60"/>
      <c r="U34" s="27"/>
      <c r="V34" s="42"/>
      <c r="W34" s="42"/>
      <c r="X34" s="27"/>
    </row>
    <row r="35" customFormat="false" ht="12.75" hidden="false" customHeight="false" outlineLevel="0" collapsed="false">
      <c r="J35" s="63"/>
      <c r="Q35" s="95"/>
      <c r="U35" s="27"/>
      <c r="V35" s="27"/>
      <c r="W35" s="42"/>
      <c r="X35" s="27"/>
    </row>
    <row r="38" customFormat="false" ht="12.75" hidden="false" customHeight="false" outlineLevel="0" collapsed="false">
      <c r="J38" s="2"/>
      <c r="K38" s="2" t="s">
        <v>3638</v>
      </c>
      <c r="L38" s="2" t="s">
        <v>3639</v>
      </c>
      <c r="M38" s="2" t="s">
        <v>3639</v>
      </c>
      <c r="N38" s="2" t="s">
        <v>3640</v>
      </c>
      <c r="O38" s="2" t="s">
        <v>3640</v>
      </c>
      <c r="S38" s="26"/>
      <c r="U38" s="27"/>
      <c r="V38" s="27"/>
      <c r="W38" s="42"/>
      <c r="X38" s="27"/>
    </row>
    <row r="39" customFormat="false" ht="12.75" hidden="false" customHeight="false" outlineLevel="0" collapsed="false">
      <c r="J39" s="214"/>
      <c r="K39" s="55" t="n">
        <v>1241.608</v>
      </c>
      <c r="L39" s="55" t="n">
        <v>1117.448</v>
      </c>
      <c r="M39" s="55" t="n">
        <v>1117.448</v>
      </c>
      <c r="N39" s="55" t="n">
        <v>1519</v>
      </c>
      <c r="O39" s="55" t="n">
        <v>1519</v>
      </c>
      <c r="P39" s="0" t="s">
        <v>1348</v>
      </c>
      <c r="R39" s="28"/>
      <c r="S39" s="26"/>
      <c r="U39" s="27"/>
      <c r="V39" s="27"/>
      <c r="W39" s="42"/>
      <c r="X39" s="27"/>
    </row>
    <row r="40" customFormat="false" ht="12.75" hidden="false" customHeight="false" outlineLevel="0" collapsed="false">
      <c r="J40" s="55"/>
      <c r="K40" s="55" t="n">
        <f aca="false">K$39*6.5</f>
        <v>8070.452</v>
      </c>
      <c r="L40" s="55" t="n">
        <f aca="false">L$39*6.5</f>
        <v>7263.412</v>
      </c>
      <c r="M40" s="55" t="n">
        <f aca="false">M$39*6.5</f>
        <v>7263.412</v>
      </c>
      <c r="N40" s="55" t="n">
        <f aca="false">N$39*6.5</f>
        <v>9873.5</v>
      </c>
      <c r="O40" s="55" t="n">
        <f aca="false">O$39*6.5</f>
        <v>9873.5</v>
      </c>
      <c r="P40" s="0" t="s">
        <v>1230</v>
      </c>
      <c r="R40" s="29"/>
      <c r="S40" s="26"/>
      <c r="U40" s="27"/>
      <c r="V40" s="27"/>
      <c r="W40" s="42"/>
      <c r="X40" s="27"/>
    </row>
    <row r="41" customFormat="false" ht="12.75" hidden="false" customHeight="false" outlineLevel="0" collapsed="false">
      <c r="J41" s="55"/>
      <c r="K41" s="55" t="n">
        <f aca="false">K$39*6.8</f>
        <v>8442.9344</v>
      </c>
      <c r="L41" s="55" t="n">
        <f aca="false">L$39*6.8</f>
        <v>7598.6464</v>
      </c>
      <c r="M41" s="55" t="n">
        <f aca="false">M$39*6.8</f>
        <v>7598.6464</v>
      </c>
      <c r="N41" s="55" t="n">
        <f aca="false">N$39*6.8</f>
        <v>10329.2</v>
      </c>
      <c r="O41" s="55" t="n">
        <f aca="false">O$39*6.8</f>
        <v>10329.2</v>
      </c>
      <c r="P41" s="0" t="s">
        <v>747</v>
      </c>
      <c r="R41" s="29" t="s">
        <v>3535</v>
      </c>
      <c r="S41" s="26"/>
    </row>
    <row r="42" customFormat="false" ht="12.75" hidden="false" customHeight="false" outlineLevel="0" collapsed="false">
      <c r="J42" s="83"/>
      <c r="K42" s="83" t="s">
        <v>3641</v>
      </c>
      <c r="L42" s="83" t="s">
        <v>3642</v>
      </c>
      <c r="M42" s="83" t="s">
        <v>3643</v>
      </c>
      <c r="N42" s="83" t="s">
        <v>3644</v>
      </c>
      <c r="O42" s="83" t="s">
        <v>3637</v>
      </c>
      <c r="P42" s="29"/>
      <c r="R42" s="29" t="s">
        <v>3538</v>
      </c>
      <c r="S42" s="26"/>
    </row>
    <row r="43" customFormat="false" ht="12.75" hidden="false" customHeight="false" outlineLevel="0" collapsed="false">
      <c r="J43" s="4"/>
      <c r="K43" s="2"/>
      <c r="L43" s="2"/>
      <c r="M43" s="2"/>
      <c r="N43" s="2"/>
      <c r="O43" s="2"/>
    </row>
    <row r="44" customFormat="false" ht="12.75" hidden="false" customHeight="false" outlineLevel="0" collapsed="false">
      <c r="J44" s="4"/>
      <c r="K44" s="60"/>
      <c r="L44" s="60"/>
      <c r="M44" s="60"/>
      <c r="N44" s="60"/>
      <c r="O44" s="60"/>
      <c r="P44" s="31" t="s">
        <v>1235</v>
      </c>
      <c r="S44" s="26"/>
    </row>
    <row r="45" customFormat="false" ht="12.75" hidden="false" customHeight="false" outlineLevel="0" collapsed="false">
      <c r="J45" s="4"/>
      <c r="K45" s="60"/>
      <c r="L45" s="62"/>
      <c r="M45" s="60"/>
      <c r="N45" s="60"/>
      <c r="O45" s="60"/>
      <c r="P45" s="0" t="s">
        <v>1236</v>
      </c>
      <c r="S45" s="26"/>
    </row>
    <row r="46" customFormat="false" ht="12.75" hidden="false" customHeight="false" outlineLevel="0" collapsed="false">
      <c r="J46" s="4"/>
      <c r="K46" s="60"/>
      <c r="L46" s="97"/>
      <c r="M46" s="60"/>
      <c r="N46" s="60"/>
      <c r="O46" s="60"/>
      <c r="P46" s="0" t="s">
        <v>1236</v>
      </c>
    </row>
    <row r="47" customFormat="false" ht="12.75" hidden="false" customHeight="false" outlineLevel="0" collapsed="false">
      <c r="J47" s="4"/>
      <c r="K47" s="60"/>
      <c r="L47" s="60"/>
      <c r="M47" s="60"/>
      <c r="N47" s="60"/>
      <c r="O47" s="60"/>
      <c r="P47" s="0" t="s">
        <v>1236</v>
      </c>
    </row>
    <row r="48" customFormat="false" ht="12.75" hidden="false" customHeight="false" outlineLevel="0" collapsed="false">
      <c r="J48" s="4"/>
      <c r="K48" s="60" t="s">
        <v>1365</v>
      </c>
      <c r="L48" s="60"/>
      <c r="M48" s="60"/>
      <c r="N48" s="60" t="s">
        <v>1360</v>
      </c>
      <c r="O48" s="60" t="s">
        <v>1360</v>
      </c>
      <c r="P48" s="0" t="s">
        <v>1236</v>
      </c>
    </row>
    <row r="49" customFormat="false" ht="12.75" hidden="false" customHeight="false" outlineLevel="0" collapsed="false">
      <c r="J49" s="4"/>
      <c r="K49" s="60"/>
      <c r="L49" s="60"/>
      <c r="M49" s="60"/>
      <c r="N49" s="60"/>
      <c r="O49" s="60"/>
      <c r="P49" s="0" t="s">
        <v>1236</v>
      </c>
    </row>
    <row r="50" customFormat="false" ht="12.75" hidden="false" customHeight="false" outlineLevel="0" collapsed="false">
      <c r="I50" s="38" t="s">
        <v>697</v>
      </c>
      <c r="J50" s="4"/>
      <c r="K50" s="60"/>
      <c r="L50" s="60"/>
      <c r="M50" s="60"/>
      <c r="N50" s="60"/>
      <c r="O50" s="60"/>
      <c r="P50" s="0" t="s">
        <v>1236</v>
      </c>
    </row>
    <row r="51" customFormat="false" ht="12.75" hidden="false" customHeight="false" outlineLevel="0" collapsed="false">
      <c r="J51" s="4"/>
      <c r="K51" s="83" t="s">
        <v>3633</v>
      </c>
      <c r="L51" s="73" t="s">
        <v>1237</v>
      </c>
      <c r="M51" s="73" t="s">
        <v>1237</v>
      </c>
      <c r="N51" s="83" t="s">
        <v>3636</v>
      </c>
      <c r="O51" s="83" t="s">
        <v>3637</v>
      </c>
    </row>
    <row r="52" customFormat="false" ht="12.75" hidden="false" customHeight="false" outlineLevel="0" collapsed="false">
      <c r="J52" s="4"/>
      <c r="K52" s="60"/>
      <c r="L52" s="60"/>
      <c r="M52" s="60"/>
      <c r="N52" s="60"/>
      <c r="O52" s="2"/>
    </row>
    <row r="53" customFormat="false" ht="12.75" hidden="false" customHeight="false" outlineLevel="0" collapsed="false">
      <c r="J53" s="4"/>
      <c r="K53" s="60"/>
      <c r="L53" s="60"/>
      <c r="M53" s="60"/>
      <c r="N53" s="60"/>
      <c r="O53" s="60"/>
      <c r="P53" s="31" t="s">
        <v>762</v>
      </c>
    </row>
    <row r="54" customFormat="false" ht="12.75" hidden="false" customHeight="false" outlineLevel="0" collapsed="false">
      <c r="J54" s="4"/>
      <c r="K54" s="60"/>
      <c r="L54" s="60"/>
      <c r="M54" s="60"/>
    </row>
    <row r="55" customFormat="false" ht="12.75" hidden="false" customHeight="false" outlineLevel="0" collapsed="false">
      <c r="J55" s="4"/>
      <c r="K55" s="60"/>
      <c r="L55" s="60"/>
      <c r="M55" s="60"/>
      <c r="R55" s="29" t="s">
        <v>3446</v>
      </c>
    </row>
    <row r="56" customFormat="false" ht="12.75" hidden="false" customHeight="false" outlineLevel="0" collapsed="false">
      <c r="J56" s="4"/>
      <c r="K56" s="57"/>
      <c r="L56" s="57"/>
      <c r="M56" s="57"/>
      <c r="R56" s="29" t="s">
        <v>1380</v>
      </c>
    </row>
    <row r="57" customFormat="false" ht="12.75" hidden="false" customHeight="false" outlineLevel="0" collapsed="false">
      <c r="J57" s="4"/>
      <c r="K57" s="2"/>
      <c r="L57" s="57"/>
      <c r="M57" s="2"/>
      <c r="O57" s="2"/>
    </row>
    <row r="58" customFormat="false" ht="12.75" hidden="false" customHeight="false" outlineLevel="0" collapsed="false">
      <c r="J58" s="4"/>
      <c r="K58" s="2"/>
      <c r="L58" s="2"/>
      <c r="M58" s="2"/>
      <c r="N58" s="2"/>
      <c r="O58" s="2"/>
    </row>
    <row r="59" customFormat="false" ht="12.75" hidden="false" customHeight="false" outlineLevel="0" collapsed="false">
      <c r="J59" s="4"/>
      <c r="K59" s="61" t="s">
        <v>771</v>
      </c>
      <c r="L59" s="61" t="s">
        <v>771</v>
      </c>
      <c r="M59" s="61" t="s">
        <v>771</v>
      </c>
      <c r="N59" s="61" t="s">
        <v>771</v>
      </c>
      <c r="O59" s="61" t="s">
        <v>771</v>
      </c>
      <c r="P59" s="31" t="s">
        <v>1394</v>
      </c>
    </row>
    <row r="60" customFormat="false" ht="12.75" hidden="false" customHeight="false" outlineLevel="0" collapsed="false">
      <c r="J60" s="4"/>
      <c r="K60" s="32"/>
      <c r="L60" s="32"/>
      <c r="M60" s="32"/>
      <c r="P60" s="3" t="s">
        <v>1097</v>
      </c>
    </row>
    <row r="61" customFormat="false" ht="12.75" hidden="false" customHeight="false" outlineLevel="0" collapsed="false">
      <c r="J61" s="4"/>
      <c r="K61" s="2"/>
      <c r="L61" s="2"/>
      <c r="M61" s="2"/>
      <c r="N61" s="2"/>
      <c r="O61" s="2"/>
      <c r="P61" s="3" t="s">
        <v>1098</v>
      </c>
    </row>
    <row r="62" customFormat="false" ht="12.75" hidden="false" customHeight="false" outlineLevel="0" collapsed="false">
      <c r="K62" s="115"/>
      <c r="L62" s="115"/>
      <c r="M62" s="115"/>
      <c r="N62" s="115"/>
      <c r="O62" s="2"/>
      <c r="P62" s="3" t="s">
        <v>1100</v>
      </c>
    </row>
    <row r="63" customFormat="false" ht="12.75" hidden="false" customHeight="false" outlineLevel="0" collapsed="false">
      <c r="J63" s="4"/>
      <c r="K63" s="32"/>
      <c r="L63" s="32"/>
      <c r="M63" s="32"/>
      <c r="N63" s="32"/>
      <c r="O63" s="2"/>
      <c r="P63" s="3" t="s">
        <v>1102</v>
      </c>
    </row>
    <row r="64" customFormat="false" ht="12.75" hidden="false" customHeight="false" outlineLevel="0" collapsed="false">
      <c r="J64" s="4"/>
      <c r="K64" s="2"/>
      <c r="L64" s="2"/>
      <c r="M64" s="2"/>
      <c r="N64" s="2"/>
      <c r="O64" s="2"/>
      <c r="P64" s="3" t="s">
        <v>1103</v>
      </c>
    </row>
    <row r="65" customFormat="false" ht="12.75" hidden="false" customHeight="false" outlineLevel="0" collapsed="false">
      <c r="J65" s="4"/>
      <c r="K65" s="2"/>
      <c r="L65" s="2"/>
      <c r="M65" s="2"/>
      <c r="N65" s="2"/>
      <c r="O65" s="2"/>
      <c r="P65" s="3" t="s">
        <v>1104</v>
      </c>
    </row>
    <row r="66" customFormat="false" ht="12.75" hidden="false" customHeight="false" outlineLevel="0" collapsed="false">
      <c r="J66" s="4"/>
      <c r="K66" s="2"/>
      <c r="L66" s="2"/>
      <c r="M66" s="2"/>
      <c r="N66" s="2"/>
      <c r="O66" s="2"/>
    </row>
    <row r="67" customFormat="false" ht="12.75" hidden="false" customHeight="false" outlineLevel="0" collapsed="false">
      <c r="J67" s="4"/>
      <c r="K67" s="61" t="s">
        <v>771</v>
      </c>
      <c r="L67" s="61" t="s">
        <v>771</v>
      </c>
      <c r="M67" s="61" t="s">
        <v>771</v>
      </c>
      <c r="N67" s="61" t="s">
        <v>771</v>
      </c>
      <c r="O67" s="61" t="s">
        <v>771</v>
      </c>
      <c r="P67" s="31" t="s">
        <v>772</v>
      </c>
    </row>
    <row r="68" customFormat="false" ht="12.75" hidden="false" customHeight="false" outlineLevel="0" collapsed="false">
      <c r="J68" s="4"/>
      <c r="K68" s="2" t="s">
        <v>3645</v>
      </c>
      <c r="L68" s="2" t="s">
        <v>3646</v>
      </c>
      <c r="M68" s="2" t="s">
        <v>3646</v>
      </c>
      <c r="N68" s="60" t="s">
        <v>3647</v>
      </c>
      <c r="O68" s="60" t="s">
        <v>3647</v>
      </c>
      <c r="P68" s="3" t="s">
        <v>1097</v>
      </c>
    </row>
    <row r="69" customFormat="false" ht="12.75" hidden="false" customHeight="false" outlineLevel="0" collapsed="false">
      <c r="J69" s="4"/>
      <c r="K69" s="2"/>
      <c r="L69" s="2"/>
      <c r="M69" s="2"/>
      <c r="N69" s="2"/>
      <c r="O69" s="2"/>
      <c r="P69" s="3" t="s">
        <v>1098</v>
      </c>
    </row>
    <row r="70" customFormat="false" ht="12.75" hidden="false" customHeight="false" outlineLevel="0" collapsed="false">
      <c r="J70" s="4"/>
      <c r="K70" s="2"/>
      <c r="L70" s="2"/>
      <c r="M70" s="2"/>
      <c r="N70" s="2"/>
      <c r="O70" s="2"/>
      <c r="P70" s="3" t="s">
        <v>1100</v>
      </c>
    </row>
    <row r="71" customFormat="false" ht="12.75" hidden="false" customHeight="false" outlineLevel="0" collapsed="false">
      <c r="I71" s="38" t="s">
        <v>698</v>
      </c>
      <c r="J71" s="4"/>
      <c r="K71" s="2"/>
      <c r="L71" s="2"/>
      <c r="M71" s="2"/>
      <c r="N71" s="2"/>
      <c r="O71" s="2"/>
      <c r="P71" s="3" t="s">
        <v>1102</v>
      </c>
    </row>
    <row r="72" customFormat="false" ht="12.75" hidden="false" customHeight="false" outlineLevel="0" collapsed="false">
      <c r="J72" s="4"/>
      <c r="K72" s="2"/>
      <c r="L72" s="2"/>
      <c r="M72" s="2"/>
      <c r="N72" s="2"/>
      <c r="O72" s="2"/>
      <c r="P72" s="3" t="s">
        <v>1103</v>
      </c>
    </row>
    <row r="73" customFormat="false" ht="12.75" hidden="false" customHeight="false" outlineLevel="0" collapsed="false">
      <c r="J73" s="4"/>
      <c r="K73" s="2" t="s">
        <v>3648</v>
      </c>
      <c r="L73" s="2" t="s">
        <v>3648</v>
      </c>
      <c r="M73" s="2" t="s">
        <v>3648</v>
      </c>
      <c r="N73" s="60" t="s">
        <v>3265</v>
      </c>
      <c r="O73" s="60" t="s">
        <v>3265</v>
      </c>
      <c r="P73" s="3" t="s">
        <v>1104</v>
      </c>
    </row>
    <row r="74" customFormat="false" ht="12.75" hidden="false" customHeight="false" outlineLevel="0" collapsed="false">
      <c r="J74" s="4"/>
      <c r="K74" s="83" t="s">
        <v>3633</v>
      </c>
      <c r="L74" s="83" t="s">
        <v>3634</v>
      </c>
      <c r="M74" s="83" t="s">
        <v>3649</v>
      </c>
      <c r="N74" s="83" t="s">
        <v>3636</v>
      </c>
      <c r="O74" s="83" t="s">
        <v>3637</v>
      </c>
    </row>
    <row r="75" customFormat="false" ht="12.75" hidden="false" customHeight="false" outlineLevel="0" collapsed="false">
      <c r="J75" s="4"/>
      <c r="K75" s="2"/>
      <c r="L75" s="2"/>
      <c r="M75" s="2"/>
      <c r="N75" s="2"/>
      <c r="O75" s="2"/>
    </row>
    <row r="76" customFormat="false" ht="12.75" hidden="false" customHeight="false" outlineLevel="0" collapsed="false">
      <c r="J76" s="4"/>
      <c r="K76" s="2"/>
      <c r="L76" s="2"/>
      <c r="M76" s="2"/>
      <c r="N76" s="2"/>
      <c r="O76" s="2"/>
    </row>
    <row r="77" customFormat="false" ht="12.75" hidden="false" customHeight="false" outlineLevel="0" collapsed="false">
      <c r="J77" s="4"/>
      <c r="K77" s="61" t="s">
        <v>771</v>
      </c>
      <c r="L77" s="61" t="s">
        <v>771</v>
      </c>
      <c r="M77" s="61" t="s">
        <v>771</v>
      </c>
      <c r="N77" s="61" t="s">
        <v>771</v>
      </c>
      <c r="O77" s="61" t="s">
        <v>771</v>
      </c>
      <c r="P77" s="31" t="s">
        <v>794</v>
      </c>
    </row>
    <row r="78" customFormat="false" ht="12.75" hidden="false" customHeight="false" outlineLevel="0" collapsed="false">
      <c r="J78" s="4"/>
      <c r="K78" s="2" t="s">
        <v>3650</v>
      </c>
      <c r="L78" s="2" t="s">
        <v>3651</v>
      </c>
      <c r="M78" s="2" t="s">
        <v>3651</v>
      </c>
      <c r="N78" s="2" t="s">
        <v>3652</v>
      </c>
      <c r="O78" s="2" t="s">
        <v>3652</v>
      </c>
      <c r="P78" s="0" t="s">
        <v>797</v>
      </c>
      <c r="R78" s="34" t="s">
        <v>798</v>
      </c>
    </row>
    <row r="79" customFormat="false" ht="12.75" hidden="false" customHeight="false" outlineLevel="0" collapsed="false">
      <c r="J79" s="4"/>
      <c r="K79" s="2"/>
      <c r="L79" s="2"/>
      <c r="M79" s="2"/>
      <c r="N79" s="2"/>
      <c r="O79" s="2"/>
      <c r="P79" s="0" t="s">
        <v>799</v>
      </c>
      <c r="R79" s="34" t="s">
        <v>800</v>
      </c>
    </row>
    <row r="80" customFormat="false" ht="12.75" hidden="false" customHeight="false" outlineLevel="0" collapsed="false">
      <c r="J80" s="4"/>
      <c r="K80" s="2"/>
      <c r="L80" s="2"/>
      <c r="M80" s="2"/>
      <c r="N80" s="2"/>
      <c r="O80" s="2"/>
      <c r="P80" s="0" t="s">
        <v>806</v>
      </c>
      <c r="R80" s="34" t="s">
        <v>807</v>
      </c>
    </row>
    <row r="81" customFormat="false" ht="12.75" hidden="false" customHeight="false" outlineLevel="0" collapsed="false">
      <c r="J81" s="4"/>
      <c r="K81" s="83" t="s">
        <v>3633</v>
      </c>
      <c r="L81" s="83" t="s">
        <v>3634</v>
      </c>
      <c r="M81" s="83" t="s">
        <v>3649</v>
      </c>
      <c r="N81" s="83" t="s">
        <v>3636</v>
      </c>
      <c r="O81" s="83" t="s">
        <v>3637</v>
      </c>
    </row>
    <row r="82" customFormat="false" ht="12.75" hidden="false" customHeight="false" outlineLevel="0" collapsed="false">
      <c r="J82" s="4"/>
      <c r="K82" s="2"/>
      <c r="L82" s="2"/>
      <c r="M82" s="2"/>
      <c r="N82" s="2"/>
      <c r="O82" s="2"/>
    </row>
    <row r="83" customFormat="false" ht="12.75" hidden="false" customHeight="false" outlineLevel="0" collapsed="false">
      <c r="J83" s="4"/>
      <c r="K83" s="2"/>
      <c r="L83" s="2"/>
      <c r="M83" s="2"/>
      <c r="N83" s="2"/>
      <c r="O83" s="2"/>
    </row>
    <row r="84" customFormat="false" ht="12.75" hidden="false" customHeight="false" outlineLevel="0" collapsed="false">
      <c r="J84" s="4"/>
      <c r="K84" s="2"/>
      <c r="O84" s="2"/>
      <c r="P84" s="31" t="s">
        <v>811</v>
      </c>
    </row>
    <row r="85" customFormat="false" ht="12.75" hidden="false" customHeight="false" outlineLevel="0" collapsed="false">
      <c r="J85" s="4"/>
      <c r="K85" s="2" t="s">
        <v>3653</v>
      </c>
      <c r="L85" s="2" t="s">
        <v>3653</v>
      </c>
      <c r="M85" s="2" t="s">
        <v>3653</v>
      </c>
      <c r="N85" s="2" t="s">
        <v>3557</v>
      </c>
      <c r="O85" s="2" t="s">
        <v>3557</v>
      </c>
      <c r="P85" s="0" t="s">
        <v>3654</v>
      </c>
    </row>
    <row r="86" customFormat="false" ht="12.75" hidden="false" customHeight="false" outlineLevel="0" collapsed="false">
      <c r="J86" s="4"/>
      <c r="K86" s="2" t="s">
        <v>3557</v>
      </c>
      <c r="L86" s="2" t="s">
        <v>3557</v>
      </c>
      <c r="M86" s="2" t="s">
        <v>3557</v>
      </c>
      <c r="N86" s="2" t="s">
        <v>3557</v>
      </c>
      <c r="O86" s="2" t="s">
        <v>3557</v>
      </c>
      <c r="P86" s="0" t="s">
        <v>3655</v>
      </c>
    </row>
    <row r="87" customFormat="false" ht="12.75" hidden="false" customHeight="false" outlineLevel="0" collapsed="false">
      <c r="K87" s="83" t="s">
        <v>3633</v>
      </c>
      <c r="L87" s="83" t="s">
        <v>3642</v>
      </c>
      <c r="M87" s="83" t="s">
        <v>3656</v>
      </c>
      <c r="N87" s="83" t="s">
        <v>3636</v>
      </c>
      <c r="O87" s="83" t="s">
        <v>3637</v>
      </c>
    </row>
    <row r="89" customFormat="false" ht="12.75" hidden="false" customHeight="false" outlineLevel="0" collapsed="false">
      <c r="K89" s="2"/>
      <c r="L89" s="2"/>
      <c r="M89" s="2"/>
      <c r="N89" s="2"/>
      <c r="O89" s="2"/>
    </row>
    <row r="90" customFormat="false" ht="12.75" hidden="false" customHeight="false" outlineLevel="0" collapsed="false">
      <c r="K90" s="2"/>
      <c r="L90" s="2"/>
      <c r="M90" s="2"/>
      <c r="N90" s="2"/>
      <c r="O90" s="2"/>
      <c r="P90" s="0" t="s">
        <v>814</v>
      </c>
    </row>
    <row r="91" customFormat="false" ht="12.75" hidden="false" customHeight="false" outlineLevel="0" collapsed="false">
      <c r="K91" s="2"/>
      <c r="L91" s="57"/>
      <c r="M91" s="2"/>
      <c r="N91" s="57"/>
      <c r="O91" s="2"/>
      <c r="P91" s="0" t="s">
        <v>817</v>
      </c>
    </row>
    <row r="92" customFormat="false" ht="12.75" hidden="false" customHeight="false" outlineLevel="0" collapsed="false">
      <c r="I92" s="38"/>
      <c r="K92" s="2"/>
      <c r="L92" s="2"/>
      <c r="M92" s="2"/>
      <c r="N92" s="2"/>
      <c r="O92" s="2"/>
    </row>
    <row r="93" customFormat="false" ht="12.75" hidden="false" customHeight="false" outlineLevel="0" collapsed="false">
      <c r="I93" s="38" t="s">
        <v>699</v>
      </c>
      <c r="K93" s="2"/>
      <c r="L93" s="2"/>
      <c r="M93" s="2"/>
      <c r="N93" s="2"/>
      <c r="O93" s="2"/>
      <c r="P93" s="0" t="s">
        <v>819</v>
      </c>
    </row>
    <row r="94" customFormat="false" ht="12.75" hidden="false" customHeight="false" outlineLevel="0" collapsed="false">
      <c r="K94" s="2"/>
      <c r="L94" s="57"/>
      <c r="M94" s="2"/>
      <c r="N94" s="57"/>
      <c r="O94" s="2"/>
    </row>
    <row r="95" customFormat="false" ht="12.75" hidden="false" customHeight="false" outlineLevel="0" collapsed="false">
      <c r="K95" s="2"/>
      <c r="L95" s="2"/>
      <c r="M95" s="2"/>
      <c r="N95" s="2"/>
      <c r="O95" s="2"/>
    </row>
    <row r="96" customFormat="false" ht="12.75" hidden="false" customHeight="false" outlineLevel="0" collapsed="false">
      <c r="K96" s="2"/>
      <c r="L96" s="2"/>
      <c r="M96" s="2"/>
      <c r="N96" s="2"/>
      <c r="O96" s="2"/>
      <c r="P96" s="0" t="s">
        <v>821</v>
      </c>
    </row>
    <row r="97" customFormat="false" ht="12.75" hidden="false" customHeight="false" outlineLevel="0" collapsed="false">
      <c r="K97" s="2"/>
      <c r="L97" s="2"/>
      <c r="M97" s="2"/>
      <c r="N97" s="2"/>
      <c r="O97" s="2"/>
    </row>
    <row r="98" customFormat="false" ht="12.75" hidden="false" customHeight="false" outlineLevel="0" collapsed="false">
      <c r="K98" s="2"/>
      <c r="L98" s="2"/>
      <c r="M98" s="2"/>
      <c r="N98" s="2"/>
      <c r="O98" s="2"/>
    </row>
    <row r="99" customFormat="false" ht="12.75" hidden="false" customHeight="false" outlineLevel="0" collapsed="false">
      <c r="K99" s="2"/>
      <c r="L99" s="2"/>
      <c r="M99" s="2"/>
      <c r="N99" s="2"/>
      <c r="O99" s="2"/>
      <c r="P99" s="5" t="s">
        <v>822</v>
      </c>
    </row>
    <row r="100" customFormat="false" ht="12.75" hidden="false" customHeight="false" outlineLevel="0" collapsed="false">
      <c r="O100" s="2"/>
    </row>
    <row r="101" customFormat="false" ht="12.75" hidden="false" customHeight="false" outlineLevel="0" collapsed="false">
      <c r="K101" s="2" t="s">
        <v>3657</v>
      </c>
      <c r="L101" s="2" t="s">
        <v>3657</v>
      </c>
      <c r="M101" s="2" t="s">
        <v>3657</v>
      </c>
      <c r="N101" s="60" t="s">
        <v>654</v>
      </c>
      <c r="O101" s="60" t="s">
        <v>654</v>
      </c>
      <c r="P101" s="0" t="s">
        <v>1243</v>
      </c>
    </row>
    <row r="102" customFormat="false" ht="12.75" hidden="false" customHeight="false" outlineLevel="0" collapsed="false">
      <c r="K102" s="2" t="s">
        <v>3658</v>
      </c>
      <c r="L102" s="2" t="s">
        <v>3659</v>
      </c>
      <c r="M102" s="2" t="s">
        <v>3660</v>
      </c>
      <c r="O102" s="2"/>
    </row>
    <row r="103" customFormat="false" ht="12.75" hidden="false" customHeight="false" outlineLevel="0" collapsed="false">
      <c r="K103" s="83" t="s">
        <v>3641</v>
      </c>
      <c r="L103" s="83" t="s">
        <v>3661</v>
      </c>
      <c r="M103" s="83" t="s">
        <v>3635</v>
      </c>
      <c r="N103" s="83" t="s">
        <v>3636</v>
      </c>
      <c r="O103" s="2"/>
    </row>
    <row r="105" customFormat="false" ht="12.75" hidden="false" customHeight="false" outlineLevel="0" collapsed="false">
      <c r="K105" s="2" t="s">
        <v>654</v>
      </c>
      <c r="L105" s="2" t="s">
        <v>654</v>
      </c>
      <c r="M105" s="2" t="s">
        <v>654</v>
      </c>
      <c r="N105" s="2" t="s">
        <v>654</v>
      </c>
      <c r="O105" s="2" t="s">
        <v>3662</v>
      </c>
      <c r="P105" s="0" t="s">
        <v>3663</v>
      </c>
      <c r="R105" s="13" t="s">
        <v>3664</v>
      </c>
    </row>
    <row r="106" customFormat="false" ht="12.75" hidden="false" customHeight="false" outlineLevel="0" collapsed="false">
      <c r="L106" s="57"/>
      <c r="O106" s="83" t="s">
        <v>3665</v>
      </c>
      <c r="R106" s="83" t="s">
        <v>3637</v>
      </c>
      <c r="V106" s="4"/>
    </row>
    <row r="107" customFormat="false" ht="12.75" hidden="false" customHeight="false" outlineLevel="0" collapsed="false">
      <c r="V107" s="4"/>
    </row>
    <row r="108" customFormat="false" ht="12.75" hidden="false" customHeight="false" outlineLevel="0" collapsed="false">
      <c r="K108" s="32" t="s">
        <v>3666</v>
      </c>
      <c r="L108" s="32" t="s">
        <v>3666</v>
      </c>
      <c r="M108" s="32" t="s">
        <v>3666</v>
      </c>
      <c r="N108" s="32" t="s">
        <v>3667</v>
      </c>
      <c r="O108" s="32" t="s">
        <v>3667</v>
      </c>
      <c r="P108" s="0" t="s">
        <v>3668</v>
      </c>
    </row>
    <row r="109" customFormat="false" ht="12.75" hidden="false" customHeight="false" outlineLevel="0" collapsed="false">
      <c r="N109" s="83" t="s">
        <v>3636</v>
      </c>
      <c r="O109" s="83" t="s">
        <v>3669</v>
      </c>
    </row>
    <row r="112" customFormat="false" ht="12.75" hidden="false" customHeight="false" outlineLevel="0" collapsed="false">
      <c r="J112" s="32"/>
      <c r="K112" s="2" t="s">
        <v>654</v>
      </c>
      <c r="L112" s="60" t="s">
        <v>654</v>
      </c>
      <c r="M112" s="2" t="s">
        <v>3670</v>
      </c>
      <c r="N112" s="2" t="s">
        <v>3671</v>
      </c>
      <c r="O112" s="2" t="s">
        <v>3670</v>
      </c>
      <c r="P112" s="31" t="s">
        <v>826</v>
      </c>
      <c r="S112" s="2"/>
    </row>
    <row r="113" customFormat="false" ht="12.75" hidden="false" customHeight="false" outlineLevel="0" collapsed="false">
      <c r="J113" s="32"/>
      <c r="M113" s="32" t="s">
        <v>3672</v>
      </c>
      <c r="N113" s="32" t="s">
        <v>827</v>
      </c>
      <c r="O113" s="32" t="s">
        <v>3672</v>
      </c>
      <c r="P113" s="0" t="s">
        <v>828</v>
      </c>
      <c r="S113" s="2"/>
    </row>
    <row r="114" customFormat="false" ht="12.75" hidden="false" customHeight="false" outlineLevel="0" collapsed="false">
      <c r="I114" s="38" t="s">
        <v>700</v>
      </c>
      <c r="J114" s="32"/>
      <c r="L114" s="32"/>
      <c r="M114" s="32" t="s">
        <v>829</v>
      </c>
      <c r="N114" s="32" t="s">
        <v>830</v>
      </c>
      <c r="O114" s="32" t="s">
        <v>829</v>
      </c>
    </row>
    <row r="115" customFormat="false" ht="12.75" hidden="false" customHeight="false" outlineLevel="0" collapsed="false">
      <c r="J115" s="57"/>
      <c r="L115" s="57"/>
      <c r="M115" s="83" t="s">
        <v>3635</v>
      </c>
      <c r="N115" s="83" t="s">
        <v>3673</v>
      </c>
      <c r="O115" s="83" t="s">
        <v>3669</v>
      </c>
    </row>
    <row r="116" customFormat="false" ht="12.75" hidden="false" customHeight="false" outlineLevel="0" collapsed="false">
      <c r="K116" s="2"/>
      <c r="L116" s="2"/>
      <c r="M116" s="2"/>
      <c r="N116" s="2"/>
      <c r="O116" s="2"/>
    </row>
    <row r="117" customFormat="false" ht="12.75" hidden="false" customHeight="false" outlineLevel="0" collapsed="false">
      <c r="K117" s="2" t="s">
        <v>654</v>
      </c>
      <c r="L117" s="60" t="s">
        <v>654</v>
      </c>
      <c r="M117" s="2" t="s">
        <v>3674</v>
      </c>
      <c r="N117" s="2" t="s">
        <v>3675</v>
      </c>
      <c r="O117" s="2" t="s">
        <v>3675</v>
      </c>
      <c r="P117" s="0" t="s">
        <v>832</v>
      </c>
    </row>
    <row r="118" customFormat="false" ht="12.75" hidden="false" customHeight="false" outlineLevel="0" collapsed="false">
      <c r="K118" s="57" t="s">
        <v>1237</v>
      </c>
      <c r="L118" s="57" t="s">
        <v>1237</v>
      </c>
      <c r="M118" s="83" t="s">
        <v>3635</v>
      </c>
      <c r="N118" s="83" t="s">
        <v>3673</v>
      </c>
      <c r="O118" s="83" t="s">
        <v>3669</v>
      </c>
    </row>
    <row r="119" customFormat="false" ht="12.75" hidden="false" customHeight="false" outlineLevel="0" collapsed="false">
      <c r="K119" s="2"/>
      <c r="L119" s="2"/>
      <c r="M119" s="2"/>
      <c r="N119" s="83"/>
    </row>
    <row r="120" customFormat="false" ht="12.75" hidden="false" customHeight="false" outlineLevel="0" collapsed="false">
      <c r="K120" s="2"/>
      <c r="L120" s="2"/>
      <c r="M120" s="2"/>
      <c r="O120" s="2"/>
    </row>
    <row r="121" customFormat="false" ht="12.75" hidden="false" customHeight="false" outlineLevel="0" collapsed="false">
      <c r="K121" s="2"/>
      <c r="L121" s="2"/>
      <c r="M121" s="2"/>
      <c r="N121" s="2"/>
      <c r="O121" s="2"/>
    </row>
    <row r="122" customFormat="false" ht="12.75" hidden="false" customHeight="false" outlineLevel="0" collapsed="false">
      <c r="K122" s="7" t="s">
        <v>3676</v>
      </c>
      <c r="L122" s="7" t="s">
        <v>3677</v>
      </c>
      <c r="M122" s="7" t="s">
        <v>3677</v>
      </c>
      <c r="N122" s="7" t="s">
        <v>3678</v>
      </c>
      <c r="O122" s="7" t="s">
        <v>3678</v>
      </c>
      <c r="P122" s="5" t="s">
        <v>839</v>
      </c>
      <c r="R122" s="4"/>
    </row>
    <row r="123" customFormat="false" ht="12.75" hidden="false" customHeight="false" outlineLevel="0" collapsed="false">
      <c r="K123" s="57"/>
      <c r="L123" s="36"/>
      <c r="M123" s="36"/>
      <c r="N123" s="36"/>
      <c r="O123" s="36"/>
      <c r="R123" s="4"/>
    </row>
    <row r="124" customFormat="false" ht="12.75" hidden="false" customHeight="false" outlineLevel="0" collapsed="false">
      <c r="K124" s="58" t="n">
        <v>18302</v>
      </c>
      <c r="L124" s="58" t="n">
        <v>18850</v>
      </c>
      <c r="M124" s="58" t="n">
        <v>18850</v>
      </c>
      <c r="N124" s="58" t="n">
        <v>18302</v>
      </c>
      <c r="O124" s="58" t="n">
        <v>18302</v>
      </c>
      <c r="P124" s="3" t="s">
        <v>840</v>
      </c>
      <c r="Q124" s="3" t="s">
        <v>841</v>
      </c>
      <c r="R124" s="4"/>
    </row>
    <row r="125" customFormat="false" ht="12.75" hidden="false" customHeight="false" outlineLevel="0" collapsed="false">
      <c r="K125" s="60" t="n">
        <v>0.951</v>
      </c>
      <c r="L125" s="60" t="n">
        <v>0.961</v>
      </c>
      <c r="M125" s="60" t="n">
        <v>0.961</v>
      </c>
      <c r="N125" s="60" t="n">
        <v>0.951</v>
      </c>
      <c r="O125" s="60" t="n">
        <v>0.951</v>
      </c>
      <c r="P125" s="2" t="s">
        <v>842</v>
      </c>
    </row>
    <row r="126" customFormat="false" ht="12.75" hidden="false" customHeight="false" outlineLevel="0" collapsed="false">
      <c r="K126" s="64" t="n">
        <f aca="false">(K124*K125)/3600</f>
        <v>4.83477833333333</v>
      </c>
      <c r="L126" s="64" t="n">
        <f aca="false">(L124*L125)/3600</f>
        <v>5.03190277777778</v>
      </c>
      <c r="M126" s="64" t="n">
        <f aca="false">(M124*M125)/3600</f>
        <v>5.03190277777778</v>
      </c>
      <c r="N126" s="64" t="n">
        <f aca="false">(N124*N125)/3600</f>
        <v>4.83477833333333</v>
      </c>
      <c r="O126" s="64" t="n">
        <f aca="false">(O124*O125)/3600</f>
        <v>4.83477833333333</v>
      </c>
      <c r="P126" s="3" t="s">
        <v>843</v>
      </c>
      <c r="Q126" s="3" t="s">
        <v>844</v>
      </c>
    </row>
    <row r="127" customFormat="false" ht="12.75" hidden="false" customHeight="false" outlineLevel="0" collapsed="false">
      <c r="K127" s="32"/>
      <c r="L127" s="32"/>
      <c r="M127" s="32"/>
      <c r="N127" s="32"/>
      <c r="O127" s="32"/>
      <c r="P127" s="2"/>
    </row>
    <row r="128" customFormat="false" ht="12.75" hidden="false" customHeight="false" outlineLevel="0" collapsed="false">
      <c r="K128" s="58" t="n">
        <v>27563</v>
      </c>
      <c r="L128" s="58" t="n">
        <v>28660</v>
      </c>
      <c r="M128" s="58" t="n">
        <v>28660</v>
      </c>
      <c r="N128" s="58" t="n">
        <v>25358</v>
      </c>
      <c r="O128" s="58" t="n">
        <v>25358</v>
      </c>
      <c r="P128" s="3" t="s">
        <v>845</v>
      </c>
      <c r="Q128" s="3" t="s">
        <v>841</v>
      </c>
    </row>
    <row r="129" customFormat="false" ht="12.75" hidden="false" customHeight="false" outlineLevel="0" collapsed="false">
      <c r="K129" s="148" t="n">
        <v>2</v>
      </c>
      <c r="L129" s="60" t="n">
        <v>1.961</v>
      </c>
      <c r="M129" s="60" t="n">
        <v>1.961</v>
      </c>
      <c r="N129" s="148" t="n">
        <v>2</v>
      </c>
      <c r="O129" s="148" t="n">
        <v>2</v>
      </c>
      <c r="P129" s="2" t="s">
        <v>842</v>
      </c>
    </row>
    <row r="130" customFormat="false" ht="12.75" hidden="false" customHeight="false" outlineLevel="0" collapsed="false">
      <c r="K130" s="64" t="n">
        <f aca="false">(K128*K129)/3600</f>
        <v>15.3127777777778</v>
      </c>
      <c r="L130" s="64" t="n">
        <f aca="false">(L128*L129)/3600</f>
        <v>15.6117388888889</v>
      </c>
      <c r="M130" s="64" t="n">
        <f aca="false">(M128*M129)/3600</f>
        <v>15.6117388888889</v>
      </c>
      <c r="N130" s="64" t="n">
        <f aca="false">(N128*N129)/3600</f>
        <v>14.0877777777778</v>
      </c>
      <c r="O130" s="64" t="n">
        <f aca="false">(O128*O129)/3600</f>
        <v>14.0877777777778</v>
      </c>
      <c r="P130" s="3" t="s">
        <v>843</v>
      </c>
      <c r="Q130" s="3" t="s">
        <v>844</v>
      </c>
    </row>
    <row r="131" customFormat="false" ht="12.75" hidden="false" customHeight="false" outlineLevel="0" collapsed="false">
      <c r="K131" s="83" t="s">
        <v>3641</v>
      </c>
      <c r="L131" s="83" t="s">
        <v>3642</v>
      </c>
      <c r="M131" s="83" t="s">
        <v>3656</v>
      </c>
      <c r="N131" s="83" t="s">
        <v>3636</v>
      </c>
      <c r="O131" s="57" t="s">
        <v>1237</v>
      </c>
    </row>
    <row r="132" customFormat="false" ht="12.75" hidden="false" customHeight="false" outlineLevel="0" collapsed="false">
      <c r="K132" s="57" t="s">
        <v>846</v>
      </c>
      <c r="L132" s="57" t="s">
        <v>846</v>
      </c>
      <c r="M132" s="57" t="s">
        <v>846</v>
      </c>
      <c r="N132" s="57" t="s">
        <v>846</v>
      </c>
      <c r="O132" s="57" t="s">
        <v>846</v>
      </c>
      <c r="P132" s="57"/>
    </row>
    <row r="133" customFormat="false" ht="12.75" hidden="false" customHeight="false" outlineLevel="0" collapsed="false">
      <c r="K133" s="2"/>
      <c r="L133" s="2"/>
      <c r="M133" s="2"/>
      <c r="N133" s="2"/>
      <c r="O133" s="2"/>
    </row>
    <row r="134" customFormat="false" ht="12.75" hidden="false" customHeight="false" outlineLevel="0" collapsed="false">
      <c r="K134" s="2"/>
      <c r="L134" s="83"/>
      <c r="M134" s="2"/>
      <c r="N134" s="2"/>
      <c r="O134" s="2"/>
    </row>
    <row r="135" customFormat="false" ht="12.75" hidden="false" customHeight="false" outlineLevel="0" collapsed="false">
      <c r="I135" s="38" t="s">
        <v>701</v>
      </c>
      <c r="K135" s="2"/>
      <c r="M135" s="2"/>
      <c r="N135" s="2"/>
      <c r="O135" s="2"/>
      <c r="P135" s="5" t="s">
        <v>847</v>
      </c>
    </row>
    <row r="136" customFormat="false" ht="12.75" hidden="false" customHeight="false" outlineLevel="0" collapsed="false">
      <c r="K136" s="2"/>
      <c r="L136" s="2"/>
      <c r="M136" s="2"/>
      <c r="N136" s="2"/>
      <c r="O136" s="2"/>
    </row>
    <row r="137" customFormat="false" ht="12.75" hidden="false" customHeight="false" outlineLevel="0" collapsed="false">
      <c r="K137" s="2" t="n">
        <v>1</v>
      </c>
      <c r="L137" s="2" t="n">
        <v>1</v>
      </c>
      <c r="M137" s="2" t="n">
        <v>1</v>
      </c>
      <c r="N137" s="2" t="n">
        <v>1</v>
      </c>
      <c r="O137" s="2" t="n">
        <v>1</v>
      </c>
      <c r="P137" s="31" t="s">
        <v>848</v>
      </c>
    </row>
    <row r="138" customFormat="false" ht="12.75" hidden="false" customHeight="false" outlineLevel="0" collapsed="false">
      <c r="K138" s="4" t="s">
        <v>3679</v>
      </c>
      <c r="L138" s="4" t="s">
        <v>3679</v>
      </c>
      <c r="M138" s="4" t="s">
        <v>3679</v>
      </c>
      <c r="N138" s="32" t="s">
        <v>3680</v>
      </c>
      <c r="O138" s="32" t="s">
        <v>3680</v>
      </c>
      <c r="Q138" s="11"/>
      <c r="R138" s="11"/>
    </row>
    <row r="139" customFormat="false" ht="12.75" hidden="false" customHeight="false" outlineLevel="0" collapsed="false">
      <c r="K139" s="60" t="s">
        <v>2807</v>
      </c>
      <c r="L139" s="60" t="s">
        <v>2807</v>
      </c>
      <c r="M139" s="60" t="s">
        <v>2807</v>
      </c>
      <c r="N139" s="60" t="s">
        <v>3681</v>
      </c>
      <c r="O139" s="60" t="s">
        <v>3681</v>
      </c>
      <c r="P139" s="0" t="s">
        <v>853</v>
      </c>
    </row>
    <row r="140" customFormat="false" ht="12.75" hidden="false" customHeight="false" outlineLevel="0" collapsed="false">
      <c r="K140" s="57" t="s">
        <v>1256</v>
      </c>
      <c r="L140" s="57" t="s">
        <v>1256</v>
      </c>
      <c r="M140" s="57" t="s">
        <v>1256</v>
      </c>
      <c r="N140" s="57" t="s">
        <v>1256</v>
      </c>
      <c r="O140" s="57" t="s">
        <v>1256</v>
      </c>
    </row>
    <row r="141" customFormat="false" ht="12.75" hidden="false" customHeight="false" outlineLevel="0" collapsed="false">
      <c r="K141" s="57" t="s">
        <v>855</v>
      </c>
      <c r="L141" s="57" t="s">
        <v>855</v>
      </c>
      <c r="M141" s="57" t="s">
        <v>855</v>
      </c>
      <c r="N141" s="57" t="s">
        <v>855</v>
      </c>
      <c r="O141" s="57" t="s">
        <v>855</v>
      </c>
    </row>
    <row r="142" customFormat="false" ht="12.75" hidden="false" customHeight="false" outlineLevel="0" collapsed="false">
      <c r="K142" s="83" t="s">
        <v>3682</v>
      </c>
      <c r="L142" s="83" t="s">
        <v>3661</v>
      </c>
      <c r="M142" s="83" t="s">
        <v>3656</v>
      </c>
      <c r="N142" s="83" t="s">
        <v>3673</v>
      </c>
      <c r="O142" s="83" t="s">
        <v>3637</v>
      </c>
    </row>
    <row r="143" customFormat="false" ht="12.75" hidden="false" customHeight="false" outlineLevel="0" collapsed="false">
      <c r="K143" s="2"/>
      <c r="L143" s="83"/>
      <c r="M143" s="2"/>
      <c r="N143" s="57"/>
      <c r="O143" s="2"/>
    </row>
    <row r="144" customFormat="false" ht="12.75" hidden="false" customHeight="false" outlineLevel="0" collapsed="false">
      <c r="K144" s="2"/>
      <c r="L144" s="83"/>
    </row>
    <row r="145" customFormat="false" ht="12.75" hidden="false" customHeight="false" outlineLevel="0" collapsed="false">
      <c r="K145" s="2"/>
      <c r="L145" s="83"/>
    </row>
    <row r="146" customFormat="false" ht="12.75" hidden="false" customHeight="false" outlineLevel="0" collapsed="false">
      <c r="M146" s="2"/>
      <c r="N146" s="2"/>
      <c r="O146" s="2"/>
      <c r="P146" s="190" t="s">
        <v>3612</v>
      </c>
    </row>
    <row r="147" customFormat="false" ht="12.75" hidden="false" customHeight="false" outlineLevel="0" collapsed="false">
      <c r="L147" s="2"/>
      <c r="M147" s="2"/>
      <c r="N147" s="2"/>
      <c r="O147" s="2"/>
      <c r="P147" s="5" t="s">
        <v>3618</v>
      </c>
      <c r="Q147" s="4" t="s">
        <v>3683</v>
      </c>
    </row>
    <row r="148" customFormat="false" ht="12.75" hidden="false" customHeight="false" outlineLevel="0" collapsed="false">
      <c r="K148" s="32"/>
      <c r="P148" s="57" t="s">
        <v>3684</v>
      </c>
      <c r="R148" s="13"/>
    </row>
    <row r="149" customFormat="false" ht="12.75" hidden="false" customHeight="false" outlineLevel="0" collapsed="false">
      <c r="K149" s="2"/>
      <c r="L149" s="29" t="s">
        <v>857</v>
      </c>
      <c r="R149" s="4"/>
    </row>
    <row r="150" customFormat="false" ht="12.75" hidden="false" customHeight="false" outlineLevel="0" collapsed="false">
      <c r="K150" s="7"/>
      <c r="M150" s="32"/>
      <c r="N150" s="32"/>
      <c r="O150" s="56"/>
      <c r="R150" s="4"/>
    </row>
    <row r="151" customFormat="false" ht="12.75" hidden="false" customHeight="false" outlineLevel="0" collapsed="false">
      <c r="K151" s="32"/>
      <c r="L151" s="2" t="s">
        <v>858</v>
      </c>
      <c r="M151" s="2" t="s">
        <v>860</v>
      </c>
      <c r="N151" s="2" t="s">
        <v>861</v>
      </c>
      <c r="O151" s="2" t="s">
        <v>1281</v>
      </c>
    </row>
    <row r="152" customFormat="false" ht="12.75" hidden="false" customHeight="false" outlineLevel="0" collapsed="false">
      <c r="K152" s="57"/>
      <c r="L152" s="7" t="s">
        <v>862</v>
      </c>
      <c r="M152" s="7" t="s">
        <v>862</v>
      </c>
      <c r="N152" s="7" t="s">
        <v>862</v>
      </c>
      <c r="O152" s="7" t="s">
        <v>1282</v>
      </c>
      <c r="P152" s="7" t="s">
        <v>863</v>
      </c>
      <c r="Q152" s="7" t="s">
        <v>864</v>
      </c>
      <c r="R152" s="7" t="s">
        <v>865</v>
      </c>
      <c r="S152" s="7" t="s">
        <v>866</v>
      </c>
      <c r="T152" s="7" t="s">
        <v>867</v>
      </c>
      <c r="U152" s="7" t="s">
        <v>3</v>
      </c>
    </row>
    <row r="153" customFormat="false" ht="12.75" hidden="false" customHeight="false" outlineLevel="0" collapsed="false">
      <c r="K153" s="2"/>
      <c r="L153" s="32" t="s">
        <v>868</v>
      </c>
      <c r="M153" s="32" t="s">
        <v>868</v>
      </c>
      <c r="N153" s="32" t="s">
        <v>868</v>
      </c>
      <c r="O153" s="32" t="s">
        <v>868</v>
      </c>
      <c r="P153" s="32" t="s">
        <v>869</v>
      </c>
    </row>
    <row r="154" customFormat="false" ht="12.75" hidden="false" customHeight="false" outlineLevel="0" collapsed="false">
      <c r="K154" s="2"/>
      <c r="L154" s="32" t="s">
        <v>3685</v>
      </c>
      <c r="M154" s="32" t="s">
        <v>3595</v>
      </c>
      <c r="N154" s="32" t="s">
        <v>3578</v>
      </c>
      <c r="O154" s="32" t="s">
        <v>2193</v>
      </c>
      <c r="P154" s="57"/>
      <c r="Q154" s="3"/>
      <c r="R154" s="3"/>
    </row>
    <row r="155" customFormat="false" ht="12.75" hidden="false" customHeight="false" outlineLevel="0" collapsed="false">
      <c r="K155" s="2"/>
      <c r="M155" s="60"/>
      <c r="N155" s="60"/>
      <c r="O155" s="60"/>
      <c r="P155" s="2"/>
      <c r="Q155" s="2"/>
    </row>
    <row r="156" customFormat="false" ht="12.75" hidden="false" customHeight="false" outlineLevel="0" collapsed="false">
      <c r="I156" s="38" t="s">
        <v>702</v>
      </c>
      <c r="K156" s="2"/>
      <c r="L156" s="2"/>
      <c r="M156" s="60" t="n">
        <v>2</v>
      </c>
      <c r="N156" s="60" t="n">
        <v>2</v>
      </c>
      <c r="O156" s="60"/>
      <c r="P156" s="65" t="s">
        <v>854</v>
      </c>
      <c r="Q156" s="56" t="s">
        <v>2982</v>
      </c>
      <c r="R156" s="1" t="s">
        <v>879</v>
      </c>
      <c r="S156" s="56" t="s">
        <v>880</v>
      </c>
      <c r="T156" s="26" t="s">
        <v>2983</v>
      </c>
      <c r="U156" s="4" t="s">
        <v>3686</v>
      </c>
    </row>
    <row r="157" customFormat="false" ht="12.75" hidden="false" customHeight="false" outlineLevel="0" collapsed="false">
      <c r="K157" s="2"/>
      <c r="L157" s="2"/>
      <c r="M157" s="60" t="n">
        <v>2</v>
      </c>
      <c r="N157" s="60"/>
      <c r="O157" s="60"/>
      <c r="P157" s="65" t="s">
        <v>3687</v>
      </c>
      <c r="Q157" s="0" t="s">
        <v>3688</v>
      </c>
      <c r="R157" s="1" t="s">
        <v>1512</v>
      </c>
      <c r="S157" s="56" t="s">
        <v>880</v>
      </c>
      <c r="T157" s="0" t="s">
        <v>3689</v>
      </c>
      <c r="U157" s="4" t="s">
        <v>3690</v>
      </c>
    </row>
    <row r="158" customFormat="false" ht="12.75" hidden="false" customHeight="false" outlineLevel="0" collapsed="false">
      <c r="K158" s="2"/>
      <c r="L158" s="2"/>
      <c r="M158" s="60" t="n">
        <v>2</v>
      </c>
      <c r="N158" s="60"/>
      <c r="O158" s="60"/>
      <c r="P158" s="65" t="s">
        <v>3687</v>
      </c>
      <c r="Q158" s="0" t="s">
        <v>3688</v>
      </c>
      <c r="R158" s="1" t="s">
        <v>879</v>
      </c>
      <c r="S158" s="56" t="s">
        <v>880</v>
      </c>
      <c r="T158" s="0" t="s">
        <v>3689</v>
      </c>
      <c r="U158" s="4" t="s">
        <v>3691</v>
      </c>
    </row>
    <row r="159" customFormat="false" ht="12.75" hidden="false" customHeight="false" outlineLevel="0" collapsed="false">
      <c r="K159" s="2"/>
      <c r="L159" s="2"/>
      <c r="M159" s="60" t="n">
        <v>2</v>
      </c>
      <c r="N159" s="60" t="n">
        <v>4</v>
      </c>
      <c r="O159" s="60"/>
      <c r="P159" s="65" t="s">
        <v>854</v>
      </c>
      <c r="Q159" s="0" t="s">
        <v>3599</v>
      </c>
      <c r="R159" s="1" t="s">
        <v>879</v>
      </c>
      <c r="S159" s="56" t="s">
        <v>880</v>
      </c>
      <c r="T159" s="0" t="s">
        <v>3600</v>
      </c>
      <c r="U159" s="4" t="s">
        <v>3692</v>
      </c>
    </row>
    <row r="160" customFormat="false" ht="12.75" hidden="false" customHeight="false" outlineLevel="0" collapsed="false">
      <c r="K160" s="2"/>
      <c r="L160" s="2"/>
      <c r="M160" s="60"/>
      <c r="N160" s="60"/>
      <c r="O160" s="60"/>
      <c r="P160" s="2"/>
      <c r="Q160" s="65"/>
      <c r="S160" s="66"/>
      <c r="T160" s="56"/>
      <c r="U160" s="56"/>
    </row>
    <row r="161" customFormat="false" ht="12.75" hidden="false" customHeight="false" outlineLevel="0" collapsed="false">
      <c r="K161" s="2"/>
      <c r="L161" s="2"/>
      <c r="M161" s="60" t="n">
        <v>2</v>
      </c>
      <c r="N161" s="60"/>
      <c r="O161" s="60"/>
      <c r="P161" s="65" t="s">
        <v>3693</v>
      </c>
      <c r="Q161" s="3" t="s">
        <v>3694</v>
      </c>
      <c r="R161" s="1" t="s">
        <v>954</v>
      </c>
      <c r="S161" s="0" t="s">
        <v>880</v>
      </c>
      <c r="T161" s="0" t="s">
        <v>3695</v>
      </c>
      <c r="U161" s="4" t="s">
        <v>3696</v>
      </c>
    </row>
    <row r="162" customFormat="false" ht="12.75" hidden="false" customHeight="false" outlineLevel="0" collapsed="false">
      <c r="K162" s="7"/>
      <c r="L162" s="2"/>
      <c r="M162" s="60"/>
      <c r="N162" s="60"/>
      <c r="O162" s="60"/>
      <c r="P162" s="65"/>
      <c r="Q162" s="3"/>
      <c r="R162" s="66"/>
      <c r="S162" s="3"/>
      <c r="U162" s="4"/>
    </row>
    <row r="163" customFormat="false" ht="12.75" hidden="false" customHeight="false" outlineLevel="0" collapsed="false">
      <c r="K163" s="32"/>
      <c r="L163" s="2"/>
      <c r="M163" s="60" t="n">
        <v>2</v>
      </c>
      <c r="N163" s="60"/>
      <c r="O163" s="60"/>
      <c r="P163" s="65" t="s">
        <v>3697</v>
      </c>
      <c r="Q163" s="3" t="s">
        <v>3698</v>
      </c>
      <c r="R163" s="66" t="s">
        <v>3699</v>
      </c>
      <c r="S163" s="13" t="s">
        <v>3584</v>
      </c>
      <c r="T163" s="4"/>
      <c r="U163" s="4" t="s">
        <v>3700</v>
      </c>
    </row>
    <row r="164" customFormat="false" ht="12.75" hidden="false" customHeight="false" outlineLevel="0" collapsed="false">
      <c r="L164" s="7"/>
      <c r="M164" s="60" t="n">
        <v>2</v>
      </c>
      <c r="N164" s="60" t="n">
        <v>2</v>
      </c>
      <c r="O164" s="60"/>
      <c r="P164" s="65" t="s">
        <v>983</v>
      </c>
      <c r="Q164" s="3" t="s">
        <v>3601</v>
      </c>
      <c r="R164" s="66" t="s">
        <v>3602</v>
      </c>
      <c r="S164" s="13" t="s">
        <v>3603</v>
      </c>
      <c r="T164" s="128"/>
      <c r="U164" s="4" t="s">
        <v>3604</v>
      </c>
    </row>
    <row r="165" customFormat="false" ht="12.75" hidden="false" customHeight="false" outlineLevel="0" collapsed="false">
      <c r="L165" s="2"/>
      <c r="M165" s="60" t="n">
        <v>2</v>
      </c>
      <c r="N165" s="60" t="n">
        <v>2</v>
      </c>
      <c r="O165" s="60"/>
      <c r="P165" s="65" t="s">
        <v>3581</v>
      </c>
      <c r="Q165" s="3" t="s">
        <v>3582</v>
      </c>
      <c r="R165" s="66" t="s">
        <v>3583</v>
      </c>
      <c r="S165" s="13" t="s">
        <v>3584</v>
      </c>
      <c r="U165" s="4" t="s">
        <v>3585</v>
      </c>
    </row>
    <row r="166" customFormat="false" ht="12.75" hidden="false" customHeight="false" outlineLevel="0" collapsed="false">
      <c r="L166" s="2"/>
      <c r="M166" s="60" t="n">
        <v>2</v>
      </c>
      <c r="N166" s="60" t="n">
        <v>2</v>
      </c>
      <c r="O166" s="60"/>
      <c r="P166" s="65" t="s">
        <v>854</v>
      </c>
      <c r="Q166" s="3" t="s">
        <v>3605</v>
      </c>
      <c r="R166" s="66" t="s">
        <v>3606</v>
      </c>
      <c r="S166" s="13" t="s">
        <v>3584</v>
      </c>
      <c r="U166" s="4" t="s">
        <v>3607</v>
      </c>
    </row>
    <row r="167" customFormat="false" ht="12.75" hidden="false" customHeight="false" outlineLevel="0" collapsed="false">
      <c r="K167" s="2"/>
      <c r="L167" s="2"/>
      <c r="M167" s="60"/>
      <c r="N167" s="60"/>
      <c r="O167" s="60"/>
      <c r="P167" s="65"/>
      <c r="R167" s="65"/>
    </row>
    <row r="168" customFormat="false" ht="12.75" hidden="false" customHeight="false" outlineLevel="0" collapsed="false">
      <c r="L168" s="2"/>
      <c r="M168" s="60" t="n">
        <v>8</v>
      </c>
      <c r="N168" s="60" t="n">
        <v>8</v>
      </c>
      <c r="O168" s="60"/>
      <c r="P168" s="65" t="s">
        <v>854</v>
      </c>
      <c r="Q168" s="3" t="s">
        <v>3588</v>
      </c>
      <c r="R168" s="66" t="s">
        <v>917</v>
      </c>
      <c r="S168" s="3" t="s">
        <v>918</v>
      </c>
    </row>
    <row r="169" customFormat="false" ht="12.75" hidden="false" customHeight="false" outlineLevel="0" collapsed="false">
      <c r="K169" s="29"/>
      <c r="L169" s="2"/>
      <c r="M169" s="60" t="n">
        <v>2</v>
      </c>
      <c r="N169" s="60" t="n">
        <v>2</v>
      </c>
      <c r="O169" s="60"/>
      <c r="P169" s="65" t="s">
        <v>933</v>
      </c>
      <c r="Q169" s="3" t="s">
        <v>3589</v>
      </c>
      <c r="R169" s="66" t="s">
        <v>907</v>
      </c>
      <c r="S169" s="3" t="s">
        <v>918</v>
      </c>
    </row>
    <row r="170" customFormat="false" ht="12.75" hidden="false" customHeight="false" outlineLevel="0" collapsed="false">
      <c r="K170" s="32"/>
      <c r="L170" s="2"/>
      <c r="M170" s="60" t="n">
        <v>2</v>
      </c>
      <c r="N170" s="60" t="n">
        <v>2</v>
      </c>
      <c r="O170" s="60"/>
      <c r="P170" s="65" t="s">
        <v>3590</v>
      </c>
      <c r="Q170" s="3" t="s">
        <v>3591</v>
      </c>
      <c r="R170" s="66" t="s">
        <v>3587</v>
      </c>
      <c r="S170" s="3" t="s">
        <v>918</v>
      </c>
      <c r="T170" s="56"/>
      <c r="U170" s="4"/>
    </row>
    <row r="171" customFormat="false" ht="12.75" hidden="false" customHeight="false" outlineLevel="0" collapsed="false">
      <c r="K171" s="2"/>
      <c r="L171" s="2"/>
      <c r="M171" s="60"/>
      <c r="N171" s="60"/>
      <c r="O171" s="60"/>
      <c r="Q171" s="4"/>
    </row>
    <row r="172" customFormat="false" ht="12.75" hidden="false" customHeight="false" outlineLevel="0" collapsed="false">
      <c r="K172" s="7"/>
      <c r="L172" s="32"/>
      <c r="M172" s="60"/>
      <c r="N172" s="60" t="n">
        <v>1</v>
      </c>
      <c r="O172" s="60"/>
      <c r="P172" s="65" t="s">
        <v>854</v>
      </c>
      <c r="Q172" s="0" t="s">
        <v>3701</v>
      </c>
      <c r="R172" s="1" t="s">
        <v>1001</v>
      </c>
      <c r="S172" s="0" t="s">
        <v>1002</v>
      </c>
      <c r="U172" s="4" t="s">
        <v>3702</v>
      </c>
    </row>
    <row r="173" customFormat="false" ht="12.75" hidden="false" customHeight="false" outlineLevel="0" collapsed="false">
      <c r="K173" s="32"/>
      <c r="L173" s="2"/>
      <c r="M173" s="60"/>
      <c r="N173" s="60"/>
      <c r="O173" s="60"/>
    </row>
    <row r="174" customFormat="false" ht="12.75" hidden="false" customHeight="false" outlineLevel="0" collapsed="false">
      <c r="K174" s="57"/>
      <c r="L174" s="60" t="n">
        <v>2</v>
      </c>
      <c r="M174" s="60"/>
      <c r="N174" s="2"/>
      <c r="O174" s="60" t="n">
        <v>1</v>
      </c>
      <c r="P174" s="65" t="s">
        <v>854</v>
      </c>
      <c r="Q174" s="3" t="s">
        <v>3703</v>
      </c>
      <c r="R174" s="66" t="s">
        <v>3704</v>
      </c>
      <c r="S174" s="3" t="s">
        <v>940</v>
      </c>
      <c r="T174" s="4"/>
      <c r="U174" s="4" t="s">
        <v>3705</v>
      </c>
    </row>
    <row r="175" customFormat="false" ht="12.75" hidden="false" customHeight="false" outlineLevel="0" collapsed="false">
      <c r="K175" s="60"/>
      <c r="L175" s="60"/>
      <c r="M175" s="60"/>
      <c r="N175" s="60"/>
      <c r="O175" s="60"/>
    </row>
    <row r="176" customFormat="false" ht="12.75" hidden="false" customHeight="false" outlineLevel="0" collapsed="false">
      <c r="I176" s="38" t="s">
        <v>1220</v>
      </c>
      <c r="K176" s="60"/>
      <c r="L176" s="11" t="s">
        <v>3706</v>
      </c>
      <c r="M176" s="60"/>
      <c r="N176" s="60"/>
      <c r="O176" s="60"/>
    </row>
    <row r="177" customFormat="false" ht="12.75" hidden="false" customHeight="false" outlineLevel="0" collapsed="false">
      <c r="K177" s="60"/>
      <c r="L177" s="83" t="s">
        <v>3707</v>
      </c>
      <c r="M177" s="60"/>
      <c r="N177" s="60"/>
      <c r="O177" s="60"/>
    </row>
    <row r="178" customFormat="false" ht="12.75" hidden="false" customHeight="false" outlineLevel="0" collapsed="false">
      <c r="K178" s="60"/>
    </row>
    <row r="179" customFormat="false" ht="12.75" hidden="false" customHeight="false" outlineLevel="0" collapsed="false">
      <c r="K179" s="60"/>
      <c r="L179" s="2"/>
      <c r="M179" s="2"/>
      <c r="N179" s="2"/>
      <c r="O179" s="2"/>
      <c r="P179" s="190" t="s">
        <v>3613</v>
      </c>
    </row>
    <row r="180" customFormat="false" ht="12.75" hidden="false" customHeight="false" outlineLevel="0" collapsed="false">
      <c r="K180" s="60"/>
      <c r="L180" s="2"/>
      <c r="M180" s="2"/>
      <c r="N180" s="2"/>
      <c r="O180" s="2"/>
      <c r="P180" s="5" t="s">
        <v>3619</v>
      </c>
      <c r="Q180" s="4" t="s">
        <v>3683</v>
      </c>
    </row>
    <row r="181" customFormat="false" ht="12.75" hidden="false" customHeight="false" outlineLevel="0" collapsed="false">
      <c r="K181" s="60"/>
      <c r="P181" s="57" t="s">
        <v>3708</v>
      </c>
      <c r="R181" s="13"/>
    </row>
    <row r="182" customFormat="false" ht="12.75" hidden="false" customHeight="false" outlineLevel="0" collapsed="false">
      <c r="K182" s="60"/>
      <c r="L182" s="29" t="s">
        <v>857</v>
      </c>
      <c r="R182" s="4"/>
    </row>
    <row r="183" customFormat="false" ht="12.75" hidden="false" customHeight="false" outlineLevel="0" collapsed="false">
      <c r="K183" s="60"/>
      <c r="M183" s="32"/>
      <c r="N183" s="32"/>
      <c r="O183" s="56"/>
      <c r="R183" s="4"/>
    </row>
    <row r="184" customFormat="false" ht="12.75" hidden="false" customHeight="false" outlineLevel="0" collapsed="false">
      <c r="K184" s="60"/>
      <c r="L184" s="2" t="s">
        <v>858</v>
      </c>
      <c r="M184" s="2" t="s">
        <v>860</v>
      </c>
      <c r="N184" s="2" t="s">
        <v>861</v>
      </c>
      <c r="O184" s="2" t="s">
        <v>1281</v>
      </c>
    </row>
    <row r="185" customFormat="false" ht="12.75" hidden="false" customHeight="false" outlineLevel="0" collapsed="false">
      <c r="K185" s="60"/>
      <c r="L185" s="7" t="s">
        <v>862</v>
      </c>
      <c r="M185" s="7" t="s">
        <v>862</v>
      </c>
      <c r="N185" s="7" t="s">
        <v>862</v>
      </c>
      <c r="O185" s="7" t="s">
        <v>1282</v>
      </c>
      <c r="P185" s="7" t="s">
        <v>863</v>
      </c>
      <c r="Q185" s="7" t="s">
        <v>864</v>
      </c>
      <c r="R185" s="7" t="s">
        <v>865</v>
      </c>
      <c r="S185" s="7" t="s">
        <v>866</v>
      </c>
      <c r="T185" s="7" t="s">
        <v>867</v>
      </c>
      <c r="U185" s="7" t="s">
        <v>3</v>
      </c>
    </row>
    <row r="186" customFormat="false" ht="12.75" hidden="false" customHeight="false" outlineLevel="0" collapsed="false">
      <c r="K186" s="60"/>
      <c r="L186" s="32" t="s">
        <v>868</v>
      </c>
      <c r="M186" s="32" t="s">
        <v>868</v>
      </c>
      <c r="N186" s="32" t="s">
        <v>868</v>
      </c>
      <c r="O186" s="32" t="s">
        <v>868</v>
      </c>
      <c r="P186" s="32" t="s">
        <v>869</v>
      </c>
    </row>
    <row r="187" customFormat="false" ht="12.75" hidden="false" customHeight="false" outlineLevel="0" collapsed="false">
      <c r="K187" s="60"/>
      <c r="L187" s="32" t="s">
        <v>3685</v>
      </c>
      <c r="M187" s="32" t="s">
        <v>3595</v>
      </c>
      <c r="N187" s="32" t="s">
        <v>3578</v>
      </c>
      <c r="O187" s="32" t="s">
        <v>2193</v>
      </c>
      <c r="P187" s="57"/>
      <c r="Q187" s="3"/>
      <c r="R187" s="3"/>
    </row>
    <row r="188" customFormat="false" ht="12.75" hidden="false" customHeight="false" outlineLevel="0" collapsed="false">
      <c r="K188" s="60"/>
      <c r="L188" s="2"/>
      <c r="M188" s="2"/>
      <c r="N188" s="2"/>
      <c r="O188" s="2"/>
    </row>
    <row r="189" customFormat="false" ht="12.75" hidden="false" customHeight="false" outlineLevel="0" collapsed="false">
      <c r="L189" s="2"/>
      <c r="M189" s="2"/>
      <c r="N189" s="2"/>
      <c r="O189" s="2"/>
    </row>
    <row r="190" customFormat="false" ht="12.75" hidden="false" customHeight="false" outlineLevel="0" collapsed="false">
      <c r="L190" s="2"/>
      <c r="M190" s="2" t="n">
        <v>2</v>
      </c>
      <c r="N190" s="2"/>
      <c r="O190" s="2"/>
      <c r="P190" s="65" t="s">
        <v>2335</v>
      </c>
      <c r="Q190" s="0" t="s">
        <v>3709</v>
      </c>
      <c r="R190" s="1" t="s">
        <v>3710</v>
      </c>
      <c r="S190" s="0" t="s">
        <v>1508</v>
      </c>
      <c r="U190" s="4" t="s">
        <v>3711</v>
      </c>
    </row>
    <row r="191" customFormat="false" ht="12.75" hidden="false" customHeight="false" outlineLevel="0" collapsed="false">
      <c r="L191" s="2"/>
      <c r="M191" s="2"/>
      <c r="N191" s="2"/>
      <c r="O191" s="2"/>
    </row>
    <row r="192" customFormat="false" ht="12.75" hidden="false" customHeight="false" outlineLevel="0" collapsed="false">
      <c r="L192" s="2"/>
      <c r="M192" s="60" t="n">
        <v>2</v>
      </c>
      <c r="N192" s="60" t="n">
        <v>2</v>
      </c>
      <c r="O192" s="60"/>
      <c r="P192" s="65" t="s">
        <v>854</v>
      </c>
      <c r="Q192" s="56" t="s">
        <v>2982</v>
      </c>
      <c r="R192" s="1" t="s">
        <v>879</v>
      </c>
      <c r="S192" s="56" t="s">
        <v>880</v>
      </c>
      <c r="T192" s="26" t="s">
        <v>2983</v>
      </c>
      <c r="U192" s="4" t="s">
        <v>3686</v>
      </c>
    </row>
    <row r="193" customFormat="false" ht="12.75" hidden="false" customHeight="false" outlineLevel="0" collapsed="false">
      <c r="L193" s="2"/>
      <c r="M193" s="60" t="n">
        <v>2</v>
      </c>
      <c r="N193" s="60"/>
      <c r="O193" s="60"/>
      <c r="P193" s="65" t="s">
        <v>854</v>
      </c>
      <c r="Q193" s="0" t="s">
        <v>3688</v>
      </c>
      <c r="R193" s="1" t="s">
        <v>1512</v>
      </c>
      <c r="S193" s="56" t="s">
        <v>880</v>
      </c>
      <c r="T193" s="0" t="s">
        <v>3689</v>
      </c>
      <c r="U193" s="4" t="s">
        <v>3690</v>
      </c>
    </row>
    <row r="194" customFormat="false" ht="12.75" hidden="false" customHeight="false" outlineLevel="0" collapsed="false">
      <c r="L194" s="2"/>
      <c r="M194" s="60" t="n">
        <v>2</v>
      </c>
      <c r="N194" s="60"/>
      <c r="O194" s="60"/>
      <c r="P194" s="65" t="s">
        <v>854</v>
      </c>
      <c r="Q194" s="0" t="s">
        <v>3688</v>
      </c>
      <c r="R194" s="1" t="s">
        <v>879</v>
      </c>
      <c r="S194" s="56" t="s">
        <v>880</v>
      </c>
      <c r="T194" s="0" t="s">
        <v>3689</v>
      </c>
      <c r="U194" s="4" t="s">
        <v>3691</v>
      </c>
    </row>
    <row r="195" customFormat="false" ht="12.75" hidden="false" customHeight="false" outlineLevel="0" collapsed="false">
      <c r="L195" s="2"/>
      <c r="M195" s="60" t="n">
        <v>4</v>
      </c>
      <c r="N195" s="60" t="n">
        <v>4</v>
      </c>
      <c r="O195" s="60"/>
      <c r="P195" s="65" t="s">
        <v>854</v>
      </c>
      <c r="Q195" s="0" t="s">
        <v>3599</v>
      </c>
      <c r="R195" s="1" t="s">
        <v>879</v>
      </c>
      <c r="S195" s="56" t="s">
        <v>880</v>
      </c>
      <c r="T195" s="0" t="s">
        <v>3600</v>
      </c>
      <c r="U195" s="4" t="s">
        <v>3692</v>
      </c>
    </row>
    <row r="196" customFormat="false" ht="12.75" hidden="false" customHeight="false" outlineLevel="0" collapsed="false">
      <c r="L196" s="2"/>
      <c r="M196" s="60"/>
      <c r="N196" s="60"/>
      <c r="O196" s="60"/>
      <c r="P196" s="2"/>
      <c r="Q196" s="65"/>
      <c r="S196" s="66"/>
      <c r="T196" s="56"/>
      <c r="U196" s="56"/>
    </row>
    <row r="197" customFormat="false" ht="12.75" hidden="false" customHeight="false" outlineLevel="0" collapsed="false">
      <c r="L197" s="2"/>
      <c r="M197" s="60" t="n">
        <v>2</v>
      </c>
      <c r="N197" s="60"/>
      <c r="O197" s="60"/>
      <c r="P197" s="65" t="s">
        <v>3693</v>
      </c>
      <c r="Q197" s="3" t="s">
        <v>3694</v>
      </c>
      <c r="R197" s="1" t="s">
        <v>954</v>
      </c>
      <c r="S197" s="0" t="s">
        <v>880</v>
      </c>
      <c r="T197" s="0" t="s">
        <v>3695</v>
      </c>
      <c r="U197" s="4" t="s">
        <v>3696</v>
      </c>
    </row>
    <row r="198" customFormat="false" ht="12.75" hidden="false" customHeight="false" outlineLevel="0" collapsed="false">
      <c r="I198" s="38"/>
      <c r="L198" s="2"/>
      <c r="M198" s="60"/>
      <c r="N198" s="60"/>
      <c r="O198" s="60"/>
      <c r="P198" s="65"/>
      <c r="Q198" s="3"/>
      <c r="R198" s="66"/>
      <c r="S198" s="3"/>
      <c r="U198" s="4"/>
    </row>
    <row r="199" customFormat="false" ht="12.75" hidden="false" customHeight="false" outlineLevel="0" collapsed="false">
      <c r="L199" s="2"/>
      <c r="M199" s="60" t="n">
        <v>2</v>
      </c>
      <c r="N199" s="60"/>
      <c r="O199" s="60"/>
      <c r="P199" s="65" t="s">
        <v>3697</v>
      </c>
      <c r="Q199" s="3" t="s">
        <v>3698</v>
      </c>
      <c r="R199" s="66" t="s">
        <v>3699</v>
      </c>
      <c r="S199" s="13" t="s">
        <v>3584</v>
      </c>
      <c r="T199" s="4"/>
      <c r="U199" s="4" t="s">
        <v>3700</v>
      </c>
    </row>
    <row r="200" customFormat="false" ht="12.75" hidden="false" customHeight="false" outlineLevel="0" collapsed="false">
      <c r="L200" s="7"/>
      <c r="M200" s="60" t="n">
        <v>2</v>
      </c>
      <c r="N200" s="60" t="n">
        <v>2</v>
      </c>
      <c r="O200" s="60"/>
      <c r="P200" s="65" t="s">
        <v>983</v>
      </c>
      <c r="Q200" s="3" t="s">
        <v>3601</v>
      </c>
      <c r="R200" s="66" t="s">
        <v>3602</v>
      </c>
      <c r="S200" s="13" t="s">
        <v>3603</v>
      </c>
      <c r="T200" s="128"/>
      <c r="U200" s="4" t="s">
        <v>3604</v>
      </c>
    </row>
    <row r="201" customFormat="false" ht="12.75" hidden="false" customHeight="false" outlineLevel="0" collapsed="false">
      <c r="L201" s="2"/>
      <c r="M201" s="60" t="n">
        <v>2</v>
      </c>
      <c r="N201" s="60" t="n">
        <v>2</v>
      </c>
      <c r="O201" s="60"/>
      <c r="P201" s="65" t="s">
        <v>3581</v>
      </c>
      <c r="Q201" s="3" t="s">
        <v>3582</v>
      </c>
      <c r="R201" s="66" t="s">
        <v>3583</v>
      </c>
      <c r="S201" s="13" t="s">
        <v>3584</v>
      </c>
      <c r="U201" s="4" t="s">
        <v>3585</v>
      </c>
    </row>
    <row r="202" customFormat="false" ht="12.75" hidden="false" customHeight="false" outlineLevel="0" collapsed="false">
      <c r="L202" s="2"/>
      <c r="M202" s="60" t="n">
        <v>2</v>
      </c>
      <c r="N202" s="60" t="n">
        <v>2</v>
      </c>
      <c r="O202" s="60"/>
      <c r="P202" s="65" t="s">
        <v>854</v>
      </c>
      <c r="Q202" s="3" t="s">
        <v>3605</v>
      </c>
      <c r="R202" s="66" t="s">
        <v>3606</v>
      </c>
      <c r="S202" s="13" t="s">
        <v>3584</v>
      </c>
      <c r="U202" s="4" t="s">
        <v>3607</v>
      </c>
    </row>
    <row r="203" customFormat="false" ht="12.75" hidden="false" customHeight="false" outlineLevel="0" collapsed="false">
      <c r="L203" s="2"/>
      <c r="M203" s="60"/>
      <c r="N203" s="60"/>
      <c r="O203" s="60"/>
      <c r="P203" s="65"/>
      <c r="R203" s="65"/>
    </row>
    <row r="204" customFormat="false" ht="12.75" hidden="false" customHeight="false" outlineLevel="0" collapsed="false">
      <c r="M204" s="60" t="n">
        <v>2</v>
      </c>
      <c r="P204" s="65" t="s">
        <v>854</v>
      </c>
      <c r="Q204" s="0" t="s">
        <v>3712</v>
      </c>
      <c r="R204" s="66" t="s">
        <v>3587</v>
      </c>
      <c r="S204" s="26" t="s">
        <v>908</v>
      </c>
    </row>
    <row r="206" customFormat="false" ht="12.75" hidden="false" customHeight="false" outlineLevel="0" collapsed="false">
      <c r="L206" s="2"/>
      <c r="M206" s="60" t="n">
        <v>8</v>
      </c>
      <c r="N206" s="60" t="n">
        <v>8</v>
      </c>
      <c r="O206" s="60"/>
      <c r="P206" s="65" t="s">
        <v>854</v>
      </c>
      <c r="Q206" s="3" t="s">
        <v>3588</v>
      </c>
      <c r="R206" s="66" t="s">
        <v>917</v>
      </c>
      <c r="S206" s="3" t="s">
        <v>918</v>
      </c>
      <c r="Z206" s="5"/>
    </row>
    <row r="207" customFormat="false" ht="12.75" hidden="false" customHeight="false" outlineLevel="0" collapsed="false">
      <c r="L207" s="2"/>
      <c r="M207" s="60" t="n">
        <v>2</v>
      </c>
      <c r="N207" s="60" t="n">
        <v>2</v>
      </c>
      <c r="O207" s="60"/>
      <c r="P207" s="65" t="s">
        <v>933</v>
      </c>
      <c r="Q207" s="3" t="s">
        <v>3589</v>
      </c>
      <c r="R207" s="66" t="s">
        <v>907</v>
      </c>
      <c r="S207" s="3" t="s">
        <v>918</v>
      </c>
    </row>
    <row r="208" customFormat="false" ht="12.75" hidden="false" customHeight="false" outlineLevel="0" collapsed="false">
      <c r="L208" s="2"/>
      <c r="M208" s="60" t="n">
        <v>2</v>
      </c>
      <c r="N208" s="60" t="n">
        <v>2</v>
      </c>
      <c r="O208" s="60"/>
      <c r="P208" s="65" t="s">
        <v>3590</v>
      </c>
      <c r="Q208" s="3" t="s">
        <v>3591</v>
      </c>
      <c r="R208" s="66" t="s">
        <v>3587</v>
      </c>
      <c r="S208" s="3" t="s">
        <v>918</v>
      </c>
      <c r="T208" s="56"/>
      <c r="U208" s="4"/>
    </row>
    <row r="209" customFormat="false" ht="12.75" hidden="false" customHeight="false" outlineLevel="0" collapsed="false">
      <c r="L209" s="2"/>
      <c r="M209" s="60"/>
      <c r="N209" s="60"/>
      <c r="O209" s="60"/>
      <c r="Q209" s="4"/>
    </row>
    <row r="210" customFormat="false" ht="12.75" hidden="false" customHeight="false" outlineLevel="0" collapsed="false">
      <c r="L210" s="2"/>
      <c r="M210" s="2"/>
      <c r="N210" s="60" t="n">
        <v>2</v>
      </c>
      <c r="O210" s="2"/>
      <c r="P210" s="65" t="s">
        <v>854</v>
      </c>
      <c r="Q210" s="3" t="s">
        <v>3713</v>
      </c>
      <c r="R210" s="66" t="s">
        <v>3714</v>
      </c>
      <c r="S210" s="26" t="s">
        <v>929</v>
      </c>
      <c r="U210" s="4" t="s">
        <v>3715</v>
      </c>
    </row>
    <row r="211" customFormat="false" ht="12.75" hidden="false" customHeight="false" outlineLevel="0" collapsed="false">
      <c r="L211" s="2"/>
      <c r="M211" s="2"/>
      <c r="N211" s="2"/>
      <c r="O211" s="2"/>
    </row>
    <row r="212" customFormat="false" ht="12.75" hidden="false" customHeight="false" outlineLevel="0" collapsed="false">
      <c r="L212" s="32"/>
      <c r="M212" s="60"/>
      <c r="N212" s="60" t="n">
        <v>1</v>
      </c>
      <c r="O212" s="60"/>
      <c r="P212" s="65" t="s">
        <v>854</v>
      </c>
      <c r="Q212" s="0" t="s">
        <v>3701</v>
      </c>
      <c r="R212" s="1" t="s">
        <v>1001</v>
      </c>
      <c r="S212" s="0" t="s">
        <v>1002</v>
      </c>
      <c r="U212" s="4" t="s">
        <v>3716</v>
      </c>
    </row>
    <row r="213" customFormat="false" ht="12.75" hidden="false" customHeight="false" outlineLevel="0" collapsed="false">
      <c r="L213" s="2"/>
      <c r="M213" s="60"/>
      <c r="N213" s="60"/>
      <c r="O213" s="60"/>
    </row>
    <row r="214" customFormat="false" ht="12.75" hidden="false" customHeight="false" outlineLevel="0" collapsed="false">
      <c r="L214" s="60" t="n">
        <v>2</v>
      </c>
      <c r="M214" s="60"/>
      <c r="N214" s="2"/>
      <c r="O214" s="60" t="n">
        <v>1</v>
      </c>
      <c r="P214" s="65" t="s">
        <v>854</v>
      </c>
      <c r="Q214" s="3" t="s">
        <v>3703</v>
      </c>
      <c r="R214" s="66" t="s">
        <v>3704</v>
      </c>
      <c r="S214" s="3" t="s">
        <v>940</v>
      </c>
      <c r="T214" s="4"/>
      <c r="U214" s="4" t="s">
        <v>3705</v>
      </c>
    </row>
    <row r="215" customFormat="false" ht="12.75" hidden="false" customHeight="false" outlineLevel="0" collapsed="false">
      <c r="L215" s="60"/>
      <c r="M215" s="60"/>
      <c r="N215" s="60"/>
      <c r="O215" s="60"/>
    </row>
    <row r="216" customFormat="false" ht="12.75" hidden="false" customHeight="false" outlineLevel="0" collapsed="false">
      <c r="L216" s="11" t="s">
        <v>3706</v>
      </c>
      <c r="M216" s="60"/>
      <c r="N216" s="60"/>
      <c r="O216" s="60"/>
    </row>
    <row r="217" customFormat="false" ht="12.75" hidden="false" customHeight="false" outlineLevel="0" collapsed="false">
      <c r="L217" s="83" t="s">
        <v>3707</v>
      </c>
      <c r="M217" s="60"/>
      <c r="N217" s="60"/>
      <c r="O217" s="60"/>
    </row>
    <row r="218" customFormat="false" ht="12.75" hidden="false" customHeight="false" outlineLevel="0" collapsed="false">
      <c r="I218" s="38"/>
    </row>
    <row r="219" customFormat="false" ht="12.75" hidden="false" customHeight="false" outlineLevel="0" collapsed="false">
      <c r="L219" s="2"/>
      <c r="M219" s="2"/>
      <c r="N219" s="2"/>
      <c r="O219" s="2"/>
      <c r="P219" s="190" t="s">
        <v>3717</v>
      </c>
    </row>
    <row r="220" customFormat="false" ht="12.75" hidden="false" customHeight="false" outlineLevel="0" collapsed="false">
      <c r="L220" s="2"/>
      <c r="M220" s="2"/>
      <c r="N220" s="2"/>
      <c r="O220" s="2"/>
      <c r="P220" s="5" t="s">
        <v>3620</v>
      </c>
      <c r="Q220" s="4" t="s">
        <v>3683</v>
      </c>
    </row>
    <row r="221" customFormat="false" ht="12.75" hidden="false" customHeight="false" outlineLevel="0" collapsed="false">
      <c r="P221" s="57" t="s">
        <v>3718</v>
      </c>
      <c r="R221" s="13"/>
    </row>
    <row r="222" customFormat="false" ht="12.75" hidden="false" customHeight="false" outlineLevel="0" collapsed="false">
      <c r="L222" s="29" t="s">
        <v>857</v>
      </c>
      <c r="R222" s="4"/>
    </row>
    <row r="223" customFormat="false" ht="12.75" hidden="false" customHeight="false" outlineLevel="0" collapsed="false">
      <c r="M223" s="32"/>
      <c r="N223" s="32"/>
      <c r="O223" s="56"/>
      <c r="R223" s="4"/>
    </row>
    <row r="224" customFormat="false" ht="12.75" hidden="false" customHeight="false" outlineLevel="0" collapsed="false">
      <c r="L224" s="2" t="s">
        <v>858</v>
      </c>
      <c r="M224" s="2" t="s">
        <v>860</v>
      </c>
      <c r="N224" s="2" t="s">
        <v>861</v>
      </c>
      <c r="O224" s="2" t="s">
        <v>1281</v>
      </c>
    </row>
    <row r="225" customFormat="false" ht="12.75" hidden="false" customHeight="false" outlineLevel="0" collapsed="false">
      <c r="L225" s="7" t="s">
        <v>862</v>
      </c>
      <c r="M225" s="7" t="s">
        <v>862</v>
      </c>
      <c r="N225" s="7" t="s">
        <v>862</v>
      </c>
      <c r="O225" s="7" t="s">
        <v>1282</v>
      </c>
      <c r="P225" s="7" t="s">
        <v>863</v>
      </c>
      <c r="Q225" s="7" t="s">
        <v>864</v>
      </c>
      <c r="R225" s="7" t="s">
        <v>865</v>
      </c>
      <c r="S225" s="7" t="s">
        <v>866</v>
      </c>
      <c r="T225" s="7" t="s">
        <v>867</v>
      </c>
      <c r="U225" s="7" t="s">
        <v>3</v>
      </c>
    </row>
    <row r="226" customFormat="false" ht="12.75" hidden="false" customHeight="false" outlineLevel="0" collapsed="false">
      <c r="L226" s="32" t="s">
        <v>868</v>
      </c>
      <c r="M226" s="32" t="s">
        <v>868</v>
      </c>
      <c r="N226" s="32" t="s">
        <v>868</v>
      </c>
      <c r="O226" s="32" t="s">
        <v>868</v>
      </c>
      <c r="P226" s="32" t="s">
        <v>869</v>
      </c>
    </row>
    <row r="227" customFormat="false" ht="12.75" hidden="false" customHeight="false" outlineLevel="0" collapsed="false">
      <c r="L227" s="32" t="s">
        <v>3685</v>
      </c>
      <c r="M227" s="32" t="s">
        <v>3595</v>
      </c>
      <c r="N227" s="32" t="s">
        <v>3578</v>
      </c>
      <c r="O227" s="32" t="s">
        <v>2193</v>
      </c>
      <c r="P227" s="57"/>
      <c r="Q227" s="3"/>
      <c r="R227" s="3"/>
    </row>
    <row r="230" customFormat="false" ht="12.75" hidden="false" customHeight="false" outlineLevel="0" collapsed="false">
      <c r="M230" s="2" t="n">
        <v>2</v>
      </c>
      <c r="N230" s="2"/>
      <c r="O230" s="2"/>
      <c r="P230" s="65" t="s">
        <v>2335</v>
      </c>
      <c r="Q230" s="0" t="s">
        <v>3709</v>
      </c>
      <c r="R230" s="1" t="s">
        <v>3710</v>
      </c>
      <c r="S230" s="0" t="s">
        <v>1508</v>
      </c>
      <c r="U230" s="4" t="s">
        <v>3711</v>
      </c>
    </row>
    <row r="232" customFormat="false" ht="12.75" hidden="false" customHeight="false" outlineLevel="0" collapsed="false">
      <c r="M232" s="60" t="n">
        <v>2</v>
      </c>
      <c r="N232" s="60" t="n">
        <v>2</v>
      </c>
      <c r="O232" s="60"/>
      <c r="P232" s="65" t="s">
        <v>854</v>
      </c>
      <c r="Q232" s="56" t="s">
        <v>2982</v>
      </c>
      <c r="R232" s="1" t="s">
        <v>879</v>
      </c>
      <c r="S232" s="56" t="s">
        <v>880</v>
      </c>
      <c r="T232" s="26" t="s">
        <v>2983</v>
      </c>
      <c r="U232" s="4" t="s">
        <v>3686</v>
      </c>
    </row>
    <row r="233" customFormat="false" ht="12.75" hidden="false" customHeight="false" outlineLevel="0" collapsed="false">
      <c r="M233" s="60" t="n">
        <v>2</v>
      </c>
      <c r="N233" s="60"/>
      <c r="O233" s="60"/>
      <c r="P233" s="65" t="s">
        <v>854</v>
      </c>
      <c r="Q233" s="0" t="s">
        <v>3688</v>
      </c>
      <c r="R233" s="1" t="s">
        <v>1512</v>
      </c>
      <c r="S233" s="56" t="s">
        <v>880</v>
      </c>
      <c r="T233" s="0" t="s">
        <v>3689</v>
      </c>
      <c r="U233" s="4" t="s">
        <v>3690</v>
      </c>
    </row>
    <row r="234" customFormat="false" ht="12.75" hidden="false" customHeight="false" outlineLevel="0" collapsed="false">
      <c r="M234" s="60" t="n">
        <v>2</v>
      </c>
      <c r="N234" s="60"/>
      <c r="O234" s="60"/>
      <c r="P234" s="65" t="s">
        <v>854</v>
      </c>
      <c r="Q234" s="0" t="s">
        <v>3688</v>
      </c>
      <c r="R234" s="1" t="s">
        <v>879</v>
      </c>
      <c r="S234" s="56" t="s">
        <v>880</v>
      </c>
      <c r="T234" s="0" t="s">
        <v>3689</v>
      </c>
      <c r="U234" s="4" t="s">
        <v>3691</v>
      </c>
    </row>
    <row r="235" customFormat="false" ht="12.75" hidden="false" customHeight="false" outlineLevel="0" collapsed="false">
      <c r="M235" s="60" t="n">
        <v>2</v>
      </c>
      <c r="N235" s="60"/>
      <c r="O235" s="60"/>
      <c r="P235" s="65" t="s">
        <v>854</v>
      </c>
      <c r="Q235" s="0" t="s">
        <v>3719</v>
      </c>
      <c r="R235" s="1" t="s">
        <v>1512</v>
      </c>
      <c r="S235" s="56" t="s">
        <v>880</v>
      </c>
      <c r="T235" s="0" t="s">
        <v>3689</v>
      </c>
      <c r="U235" s="4" t="s">
        <v>3720</v>
      </c>
    </row>
    <row r="236" customFormat="false" ht="12.75" hidden="false" customHeight="false" outlineLevel="0" collapsed="false">
      <c r="M236" s="60" t="n">
        <v>2</v>
      </c>
      <c r="N236" s="60"/>
      <c r="O236" s="60"/>
      <c r="P236" s="65" t="s">
        <v>854</v>
      </c>
      <c r="Q236" s="0" t="s">
        <v>3688</v>
      </c>
      <c r="R236" s="1" t="s">
        <v>879</v>
      </c>
      <c r="S236" s="56" t="s">
        <v>880</v>
      </c>
      <c r="T236" s="0" t="s">
        <v>3689</v>
      </c>
      <c r="U236" s="4" t="s">
        <v>3721</v>
      </c>
    </row>
    <row r="237" customFormat="false" ht="12.75" hidden="false" customHeight="false" outlineLevel="0" collapsed="false">
      <c r="M237" s="60" t="n">
        <v>4</v>
      </c>
      <c r="N237" s="60" t="n">
        <v>4</v>
      </c>
      <c r="O237" s="60"/>
      <c r="P237" s="65" t="s">
        <v>854</v>
      </c>
      <c r="Q237" s="0" t="s">
        <v>3599</v>
      </c>
      <c r="R237" s="1" t="s">
        <v>879</v>
      </c>
      <c r="S237" s="56" t="s">
        <v>880</v>
      </c>
      <c r="T237" s="0" t="s">
        <v>3600</v>
      </c>
      <c r="U237" s="4" t="s">
        <v>3692</v>
      </c>
    </row>
    <row r="238" customFormat="false" ht="12.75" hidden="false" customHeight="false" outlineLevel="0" collapsed="false">
      <c r="M238" s="60" t="n">
        <v>4</v>
      </c>
      <c r="N238" s="60" t="n">
        <v>4</v>
      </c>
      <c r="P238" s="65" t="s">
        <v>854</v>
      </c>
      <c r="Q238" s="0" t="s">
        <v>3722</v>
      </c>
      <c r="R238" s="1" t="s">
        <v>879</v>
      </c>
      <c r="S238" s="56" t="s">
        <v>880</v>
      </c>
      <c r="T238" s="0" t="s">
        <v>3723</v>
      </c>
      <c r="U238" s="4" t="s">
        <v>3724</v>
      </c>
    </row>
    <row r="239" customFormat="false" ht="12.75" hidden="false" customHeight="false" outlineLevel="0" collapsed="false">
      <c r="Y239" s="56"/>
    </row>
    <row r="240" customFormat="false" ht="12.75" hidden="false" customHeight="false" outlineLevel="0" collapsed="false">
      <c r="L240" s="2"/>
      <c r="M240" s="60" t="n">
        <v>2</v>
      </c>
      <c r="N240" s="60"/>
      <c r="O240" s="60"/>
      <c r="P240" s="65" t="s">
        <v>3693</v>
      </c>
      <c r="Q240" s="3" t="s">
        <v>3694</v>
      </c>
      <c r="R240" s="1" t="s">
        <v>954</v>
      </c>
      <c r="S240" s="0" t="s">
        <v>880</v>
      </c>
      <c r="T240" s="0" t="s">
        <v>3695</v>
      </c>
      <c r="U240" s="4" t="s">
        <v>3696</v>
      </c>
      <c r="Y240" s="56"/>
    </row>
    <row r="241" customFormat="false" ht="12.75" hidden="false" customHeight="false" outlineLevel="0" collapsed="false">
      <c r="L241" s="2"/>
      <c r="M241" s="60"/>
      <c r="N241" s="60"/>
      <c r="O241" s="60"/>
      <c r="P241" s="65"/>
      <c r="Q241" s="3"/>
      <c r="R241" s="66"/>
      <c r="S241" s="3"/>
      <c r="U241" s="4"/>
    </row>
    <row r="242" customFormat="false" ht="12.75" hidden="false" customHeight="false" outlineLevel="0" collapsed="false">
      <c r="L242" s="2"/>
      <c r="M242" s="60" t="n">
        <v>2</v>
      </c>
      <c r="N242" s="60"/>
      <c r="O242" s="60"/>
      <c r="P242" s="65" t="s">
        <v>3697</v>
      </c>
      <c r="Q242" s="3" t="s">
        <v>3698</v>
      </c>
      <c r="R242" s="66" t="s">
        <v>3699</v>
      </c>
      <c r="S242" s="13" t="s">
        <v>3584</v>
      </c>
      <c r="T242" s="4"/>
      <c r="U242" s="4" t="s">
        <v>3700</v>
      </c>
    </row>
    <row r="243" customFormat="false" ht="12.75" hidden="false" customHeight="false" outlineLevel="0" collapsed="false">
      <c r="L243" s="7"/>
      <c r="M243" s="60" t="n">
        <v>2</v>
      </c>
      <c r="N243" s="60" t="n">
        <v>2</v>
      </c>
      <c r="O243" s="60"/>
      <c r="P243" s="65" t="s">
        <v>983</v>
      </c>
      <c r="Q243" s="3" t="s">
        <v>3601</v>
      </c>
      <c r="R243" s="66" t="s">
        <v>3602</v>
      </c>
      <c r="S243" s="13" t="s">
        <v>3603</v>
      </c>
      <c r="T243" s="128"/>
      <c r="U243" s="4" t="s">
        <v>3604</v>
      </c>
    </row>
    <row r="244" customFormat="false" ht="12.75" hidden="false" customHeight="false" outlineLevel="0" collapsed="false">
      <c r="L244" s="2"/>
      <c r="M244" s="60" t="n">
        <v>2</v>
      </c>
      <c r="N244" s="60" t="n">
        <v>2</v>
      </c>
      <c r="O244" s="60"/>
      <c r="P244" s="65" t="s">
        <v>3581</v>
      </c>
      <c r="Q244" s="3" t="s">
        <v>3582</v>
      </c>
      <c r="R244" s="66" t="s">
        <v>3583</v>
      </c>
      <c r="S244" s="13" t="s">
        <v>3584</v>
      </c>
      <c r="U244" s="4" t="s">
        <v>3585</v>
      </c>
    </row>
    <row r="245" customFormat="false" ht="12.75" hidden="false" customHeight="false" outlineLevel="0" collapsed="false">
      <c r="L245" s="2"/>
      <c r="M245" s="60" t="n">
        <v>2</v>
      </c>
      <c r="N245" s="60" t="n">
        <v>2</v>
      </c>
      <c r="O245" s="60"/>
      <c r="P245" s="65" t="s">
        <v>854</v>
      </c>
      <c r="Q245" s="3" t="s">
        <v>3605</v>
      </c>
      <c r="R245" s="66" t="s">
        <v>3606</v>
      </c>
      <c r="S245" s="13" t="s">
        <v>3584</v>
      </c>
      <c r="U245" s="4" t="s">
        <v>3607</v>
      </c>
    </row>
    <row r="246" customFormat="false" ht="12.75" hidden="false" customHeight="false" outlineLevel="0" collapsed="false">
      <c r="L246" s="2"/>
      <c r="M246" s="60"/>
      <c r="N246" s="60"/>
      <c r="O246" s="60"/>
      <c r="P246" s="65"/>
      <c r="R246" s="65"/>
    </row>
    <row r="247" customFormat="false" ht="12.75" hidden="false" customHeight="false" outlineLevel="0" collapsed="false">
      <c r="M247" s="60" t="n">
        <v>2</v>
      </c>
      <c r="P247" s="65" t="s">
        <v>854</v>
      </c>
      <c r="Q247" s="0" t="s">
        <v>3712</v>
      </c>
      <c r="R247" s="66" t="s">
        <v>3587</v>
      </c>
      <c r="S247" s="26" t="s">
        <v>908</v>
      </c>
    </row>
    <row r="249" customFormat="false" ht="12.75" hidden="false" customHeight="false" outlineLevel="0" collapsed="false">
      <c r="L249" s="2"/>
      <c r="M249" s="60" t="n">
        <v>8</v>
      </c>
      <c r="N249" s="60" t="n">
        <v>8</v>
      </c>
      <c r="O249" s="60"/>
      <c r="P249" s="65" t="s">
        <v>854</v>
      </c>
      <c r="Q249" s="3" t="s">
        <v>3588</v>
      </c>
      <c r="R249" s="66" t="s">
        <v>917</v>
      </c>
      <c r="S249" s="3" t="s">
        <v>918</v>
      </c>
    </row>
    <row r="250" customFormat="false" ht="12.75" hidden="false" customHeight="false" outlineLevel="0" collapsed="false">
      <c r="L250" s="2"/>
      <c r="M250" s="60" t="n">
        <v>2</v>
      </c>
      <c r="N250" s="60" t="n">
        <v>2</v>
      </c>
      <c r="O250" s="60"/>
      <c r="P250" s="65" t="s">
        <v>933</v>
      </c>
      <c r="Q250" s="3" t="s">
        <v>3589</v>
      </c>
      <c r="R250" s="66" t="s">
        <v>907</v>
      </c>
      <c r="S250" s="3" t="s">
        <v>918</v>
      </c>
    </row>
    <row r="251" customFormat="false" ht="12.75" hidden="false" customHeight="false" outlineLevel="0" collapsed="false">
      <c r="L251" s="2"/>
      <c r="M251" s="60" t="n">
        <v>2</v>
      </c>
      <c r="N251" s="60" t="n">
        <v>2</v>
      </c>
      <c r="O251" s="60"/>
      <c r="P251" s="65" t="s">
        <v>3590</v>
      </c>
      <c r="Q251" s="3" t="s">
        <v>3591</v>
      </c>
      <c r="R251" s="66" t="s">
        <v>3587</v>
      </c>
      <c r="S251" s="3" t="s">
        <v>918</v>
      </c>
      <c r="T251" s="56"/>
      <c r="U251" s="4"/>
    </row>
    <row r="252" customFormat="false" ht="12.75" hidden="false" customHeight="false" outlineLevel="0" collapsed="false">
      <c r="L252" s="2"/>
      <c r="M252" s="60"/>
      <c r="N252" s="60"/>
      <c r="O252" s="60"/>
      <c r="Q252" s="4"/>
    </row>
    <row r="253" customFormat="false" ht="12.75" hidden="false" customHeight="false" outlineLevel="0" collapsed="false">
      <c r="L253" s="2"/>
      <c r="M253" s="2"/>
      <c r="N253" s="60" t="n">
        <v>2</v>
      </c>
      <c r="O253" s="2"/>
      <c r="P253" s="65" t="s">
        <v>854</v>
      </c>
      <c r="Q253" s="3" t="s">
        <v>3713</v>
      </c>
      <c r="R253" s="66" t="s">
        <v>3714</v>
      </c>
      <c r="S253" s="26" t="s">
        <v>929</v>
      </c>
      <c r="U253" s="4" t="s">
        <v>3715</v>
      </c>
    </row>
    <row r="254" customFormat="false" ht="12.75" hidden="false" customHeight="false" outlineLevel="0" collapsed="false">
      <c r="L254" s="2"/>
      <c r="M254" s="2"/>
      <c r="N254" s="2"/>
      <c r="O254" s="2"/>
    </row>
    <row r="255" customFormat="false" ht="12.75" hidden="false" customHeight="false" outlineLevel="0" collapsed="false">
      <c r="L255" s="32"/>
      <c r="M255" s="60"/>
      <c r="N255" s="60" t="n">
        <v>1</v>
      </c>
      <c r="O255" s="60"/>
      <c r="P255" s="65" t="s">
        <v>854</v>
      </c>
      <c r="Q255" s="0" t="s">
        <v>3701</v>
      </c>
      <c r="R255" s="1" t="s">
        <v>1001</v>
      </c>
      <c r="S255" s="0" t="s">
        <v>1002</v>
      </c>
      <c r="U255" s="4" t="s">
        <v>3716</v>
      </c>
    </row>
    <row r="256" customFormat="false" ht="12.75" hidden="false" customHeight="false" outlineLevel="0" collapsed="false">
      <c r="L256" s="2"/>
      <c r="M256" s="60"/>
      <c r="N256" s="60"/>
      <c r="O256" s="60"/>
    </row>
    <row r="257" customFormat="false" ht="12.75" hidden="false" customHeight="false" outlineLevel="0" collapsed="false">
      <c r="L257" s="60" t="n">
        <v>2</v>
      </c>
      <c r="M257" s="60"/>
      <c r="N257" s="2"/>
      <c r="O257" s="60" t="n">
        <v>1</v>
      </c>
      <c r="P257" s="65" t="s">
        <v>854</v>
      </c>
      <c r="Q257" s="3" t="s">
        <v>3703</v>
      </c>
      <c r="R257" s="66" t="s">
        <v>3704</v>
      </c>
      <c r="S257" s="3" t="s">
        <v>940</v>
      </c>
      <c r="T257" s="4"/>
      <c r="U257" s="4" t="s">
        <v>3705</v>
      </c>
    </row>
    <row r="258" customFormat="false" ht="12.75" hidden="false" customHeight="false" outlineLevel="0" collapsed="false">
      <c r="L258" s="60"/>
      <c r="M258" s="60"/>
      <c r="N258" s="60"/>
      <c r="O258" s="60"/>
    </row>
    <row r="259" customFormat="false" ht="12.75" hidden="false" customHeight="false" outlineLevel="0" collapsed="false">
      <c r="L259" s="11" t="s">
        <v>3706</v>
      </c>
      <c r="M259" s="60"/>
      <c r="N259" s="60"/>
      <c r="O259" s="60"/>
    </row>
    <row r="260" customFormat="false" ht="12.75" hidden="false" customHeight="false" outlineLevel="0" collapsed="false">
      <c r="L260" s="83" t="s">
        <v>3707</v>
      </c>
      <c r="M260" s="60"/>
      <c r="N260" s="60"/>
      <c r="O260" s="60"/>
    </row>
    <row r="262" customFormat="false" ht="12.75" hidden="false" customHeight="false" outlineLevel="0" collapsed="false">
      <c r="K262" s="32"/>
      <c r="L262" s="32"/>
      <c r="M262" s="32"/>
      <c r="N262" s="32"/>
      <c r="O262" s="32"/>
      <c r="P262" s="190" t="s">
        <v>3725</v>
      </c>
    </row>
    <row r="263" customFormat="false" ht="12.75" hidden="false" customHeight="false" outlineLevel="0" collapsed="false">
      <c r="K263" s="2"/>
      <c r="L263" s="2"/>
      <c r="M263" s="2"/>
      <c r="N263" s="2"/>
      <c r="O263" s="2"/>
      <c r="P263" s="5" t="s">
        <v>245</v>
      </c>
      <c r="Q263" s="4" t="s">
        <v>3726</v>
      </c>
    </row>
    <row r="264" customFormat="false" ht="12.75" hidden="false" customHeight="false" outlineLevel="0" collapsed="false">
      <c r="P264" s="57" t="s">
        <v>3727</v>
      </c>
      <c r="R264" s="13"/>
    </row>
    <row r="265" customFormat="false" ht="12.75" hidden="false" customHeight="false" outlineLevel="0" collapsed="false">
      <c r="L265" s="29" t="s">
        <v>857</v>
      </c>
      <c r="R265" s="4"/>
    </row>
    <row r="266" customFormat="false" ht="12.75" hidden="false" customHeight="false" outlineLevel="0" collapsed="false">
      <c r="K266" s="32"/>
      <c r="L266" s="32"/>
      <c r="N266" s="32"/>
      <c r="O266" s="56"/>
      <c r="R266" s="4"/>
    </row>
    <row r="267" customFormat="false" ht="12.75" hidden="false" customHeight="false" outlineLevel="0" collapsed="false">
      <c r="K267" s="2" t="s">
        <v>858</v>
      </c>
      <c r="L267" s="2" t="s">
        <v>860</v>
      </c>
      <c r="M267" s="2" t="s">
        <v>861</v>
      </c>
      <c r="N267" s="2" t="s">
        <v>861</v>
      </c>
      <c r="O267" s="2" t="s">
        <v>1281</v>
      </c>
    </row>
    <row r="268" customFormat="false" ht="12.75" hidden="false" customHeight="false" outlineLevel="0" collapsed="false">
      <c r="K268" s="7" t="s">
        <v>862</v>
      </c>
      <c r="L268" s="7" t="s">
        <v>862</v>
      </c>
      <c r="M268" s="7" t="s">
        <v>3728</v>
      </c>
      <c r="N268" s="7" t="s">
        <v>3729</v>
      </c>
      <c r="O268" s="7" t="s">
        <v>1282</v>
      </c>
      <c r="P268" s="7" t="s">
        <v>863</v>
      </c>
      <c r="Q268" s="7" t="s">
        <v>864</v>
      </c>
      <c r="R268" s="7" t="s">
        <v>865</v>
      </c>
      <c r="S268" s="7" t="s">
        <v>866</v>
      </c>
      <c r="T268" s="7" t="s">
        <v>867</v>
      </c>
      <c r="U268" s="7" t="s">
        <v>3</v>
      </c>
    </row>
    <row r="269" customFormat="false" ht="12.75" hidden="false" customHeight="false" outlineLevel="0" collapsed="false">
      <c r="K269" s="32" t="s">
        <v>868</v>
      </c>
      <c r="L269" s="32" t="s">
        <v>868</v>
      </c>
      <c r="M269" s="32" t="s">
        <v>868</v>
      </c>
      <c r="N269" s="32" t="s">
        <v>868</v>
      </c>
      <c r="O269" s="32" t="s">
        <v>868</v>
      </c>
      <c r="P269" s="32" t="s">
        <v>869</v>
      </c>
    </row>
    <row r="270" customFormat="false" ht="12.75" hidden="false" customHeight="false" outlineLevel="0" collapsed="false">
      <c r="K270" s="32" t="s">
        <v>3685</v>
      </c>
      <c r="L270" s="32" t="s">
        <v>3595</v>
      </c>
      <c r="M270" s="32" t="s">
        <v>3578</v>
      </c>
      <c r="N270" s="32" t="s">
        <v>3730</v>
      </c>
      <c r="O270" s="32" t="s">
        <v>3731</v>
      </c>
      <c r="P270" s="57"/>
      <c r="Q270" s="3"/>
      <c r="R270" s="3"/>
    </row>
    <row r="271" customFormat="false" ht="12.75" hidden="false" customHeight="false" outlineLevel="0" collapsed="false">
      <c r="L271" s="2"/>
      <c r="M271" s="2"/>
      <c r="N271" s="2"/>
      <c r="O271" s="2"/>
    </row>
    <row r="272" customFormat="false" ht="12.75" hidden="false" customHeight="false" outlineLevel="0" collapsed="false">
      <c r="K272" s="60"/>
      <c r="L272" s="60"/>
      <c r="M272" s="60"/>
      <c r="N272" s="60"/>
      <c r="O272" s="60"/>
    </row>
    <row r="273" customFormat="false" ht="12.75" hidden="false" customHeight="false" outlineLevel="0" collapsed="false">
      <c r="L273" s="60" t="n">
        <v>2</v>
      </c>
      <c r="P273" s="65" t="s">
        <v>2335</v>
      </c>
      <c r="Q273" s="0" t="s">
        <v>3732</v>
      </c>
      <c r="R273" s="1" t="s">
        <v>3710</v>
      </c>
      <c r="S273" s="0" t="s">
        <v>1508</v>
      </c>
      <c r="U273" s="4" t="s">
        <v>3733</v>
      </c>
    </row>
    <row r="274" customFormat="false" ht="12.75" hidden="false" customHeight="false" outlineLevel="0" collapsed="false">
      <c r="K274" s="60"/>
      <c r="L274" s="60" t="n">
        <v>2</v>
      </c>
      <c r="M274" s="60"/>
      <c r="N274" s="60"/>
      <c r="O274" s="60"/>
      <c r="P274" s="65" t="s">
        <v>2335</v>
      </c>
      <c r="Q274" s="0" t="s">
        <v>3709</v>
      </c>
      <c r="R274" s="1" t="s">
        <v>3710</v>
      </c>
      <c r="S274" s="0" t="s">
        <v>1508</v>
      </c>
      <c r="U274" s="4" t="s">
        <v>3711</v>
      </c>
    </row>
    <row r="275" customFormat="false" ht="12.75" hidden="false" customHeight="false" outlineLevel="0" collapsed="false">
      <c r="K275" s="60"/>
      <c r="L275" s="60"/>
      <c r="M275" s="60"/>
      <c r="N275" s="60"/>
      <c r="O275" s="60"/>
    </row>
    <row r="276" customFormat="false" ht="12.75" hidden="false" customHeight="false" outlineLevel="0" collapsed="false">
      <c r="K276" s="60"/>
      <c r="M276" s="60" t="n">
        <v>2</v>
      </c>
      <c r="N276" s="60"/>
      <c r="O276" s="60"/>
      <c r="P276" s="65" t="s">
        <v>1854</v>
      </c>
      <c r="Q276" s="0" t="s">
        <v>2982</v>
      </c>
      <c r="R276" s="1" t="s">
        <v>879</v>
      </c>
      <c r="S276" s="56" t="s">
        <v>880</v>
      </c>
      <c r="T276" s="26" t="s">
        <v>2983</v>
      </c>
      <c r="U276" s="4" t="s">
        <v>3686</v>
      </c>
    </row>
    <row r="277" customFormat="false" ht="12.75" hidden="false" customHeight="false" outlineLevel="0" collapsed="false">
      <c r="K277" s="60"/>
      <c r="M277" s="60" t="n">
        <v>2</v>
      </c>
      <c r="N277" s="60"/>
      <c r="O277" s="60"/>
      <c r="P277" s="65" t="s">
        <v>854</v>
      </c>
      <c r="Q277" s="0" t="s">
        <v>3599</v>
      </c>
      <c r="R277" s="1" t="s">
        <v>879</v>
      </c>
      <c r="S277" s="56" t="s">
        <v>880</v>
      </c>
      <c r="T277" s="0" t="s">
        <v>3600</v>
      </c>
      <c r="U277" s="4" t="s">
        <v>3692</v>
      </c>
    </row>
    <row r="278" customFormat="false" ht="12.75" hidden="false" customHeight="false" outlineLevel="0" collapsed="false">
      <c r="K278" s="60"/>
      <c r="L278" s="60"/>
      <c r="M278" s="60"/>
      <c r="N278" s="60"/>
      <c r="O278" s="60"/>
      <c r="P278" s="102"/>
      <c r="Q278" s="3"/>
      <c r="R278" s="1"/>
      <c r="S278" s="56"/>
      <c r="T278" s="26"/>
    </row>
    <row r="279" customFormat="false" ht="12.75" hidden="false" customHeight="false" outlineLevel="0" collapsed="false">
      <c r="K279" s="60"/>
      <c r="L279" s="60" t="n">
        <v>2</v>
      </c>
      <c r="M279" s="60"/>
      <c r="N279" s="60"/>
      <c r="O279" s="60"/>
      <c r="P279" s="65" t="s">
        <v>3693</v>
      </c>
      <c r="Q279" s="3" t="s">
        <v>3694</v>
      </c>
      <c r="R279" s="1" t="s">
        <v>954</v>
      </c>
      <c r="S279" s="0" t="s">
        <v>880</v>
      </c>
      <c r="T279" s="0" t="s">
        <v>3695</v>
      </c>
      <c r="U279" s="4" t="s">
        <v>3734</v>
      </c>
    </row>
    <row r="280" customFormat="false" ht="12.75" hidden="false" customHeight="false" outlineLevel="0" collapsed="false">
      <c r="K280" s="60"/>
      <c r="L280" s="60" t="n">
        <v>2</v>
      </c>
      <c r="M280" s="60"/>
      <c r="N280" s="60"/>
      <c r="O280" s="60"/>
      <c r="P280" s="65" t="s">
        <v>3735</v>
      </c>
      <c r="Q280" s="0" t="s">
        <v>635</v>
      </c>
      <c r="R280" s="1" t="s">
        <v>3736</v>
      </c>
      <c r="S280" s="56" t="s">
        <v>880</v>
      </c>
      <c r="T280" s="56" t="s">
        <v>3737</v>
      </c>
      <c r="U280" s="4" t="s">
        <v>3738</v>
      </c>
    </row>
    <row r="281" customFormat="false" ht="12.75" hidden="false" customHeight="false" outlineLevel="0" collapsed="false">
      <c r="K281" s="60"/>
    </row>
    <row r="282" customFormat="false" ht="12.75" hidden="false" customHeight="false" outlineLevel="0" collapsed="false">
      <c r="K282" s="60"/>
      <c r="L282" s="60" t="n">
        <v>2</v>
      </c>
      <c r="M282" s="60"/>
      <c r="N282" s="60"/>
      <c r="O282" s="60"/>
      <c r="P282" s="65" t="s">
        <v>3697</v>
      </c>
      <c r="Q282" s="3" t="s">
        <v>3698</v>
      </c>
      <c r="R282" s="66" t="s">
        <v>3699</v>
      </c>
      <c r="S282" s="13" t="s">
        <v>3584</v>
      </c>
      <c r="T282" s="4"/>
      <c r="U282" s="4" t="s">
        <v>3700</v>
      </c>
    </row>
    <row r="283" customFormat="false" ht="12.75" hidden="false" customHeight="false" outlineLevel="0" collapsed="false">
      <c r="K283" s="60"/>
      <c r="L283" s="60" t="n">
        <v>2</v>
      </c>
      <c r="M283" s="60" t="n">
        <v>2</v>
      </c>
      <c r="N283" s="60"/>
      <c r="O283" s="60"/>
      <c r="P283" s="65" t="s">
        <v>983</v>
      </c>
      <c r="Q283" s="3" t="s">
        <v>3601</v>
      </c>
      <c r="R283" s="66" t="s">
        <v>3602</v>
      </c>
      <c r="S283" s="13" t="s">
        <v>3603</v>
      </c>
      <c r="T283" s="128"/>
      <c r="U283" s="4" t="s">
        <v>3604</v>
      </c>
    </row>
    <row r="284" customFormat="false" ht="12.75" hidden="false" customHeight="false" outlineLevel="0" collapsed="false">
      <c r="K284" s="60"/>
      <c r="L284" s="60" t="n">
        <v>2</v>
      </c>
      <c r="M284" s="60" t="n">
        <v>2</v>
      </c>
      <c r="N284" s="60"/>
      <c r="O284" s="60"/>
      <c r="P284" s="65" t="s">
        <v>3581</v>
      </c>
      <c r="Q284" s="3" t="s">
        <v>3582</v>
      </c>
      <c r="R284" s="66" t="s">
        <v>3583</v>
      </c>
      <c r="S284" s="13" t="s">
        <v>3584</v>
      </c>
      <c r="U284" s="4" t="s">
        <v>3585</v>
      </c>
    </row>
    <row r="285" customFormat="false" ht="12.75" hidden="false" customHeight="false" outlineLevel="0" collapsed="false">
      <c r="K285" s="60"/>
      <c r="L285" s="60" t="n">
        <v>2</v>
      </c>
      <c r="M285" s="60" t="n">
        <v>2</v>
      </c>
      <c r="N285" s="60"/>
      <c r="O285" s="60"/>
      <c r="P285" s="65" t="s">
        <v>854</v>
      </c>
      <c r="Q285" s="3" t="s">
        <v>3605</v>
      </c>
      <c r="R285" s="66" t="s">
        <v>3606</v>
      </c>
      <c r="S285" s="13" t="s">
        <v>3584</v>
      </c>
      <c r="U285" s="4" t="s">
        <v>3607</v>
      </c>
    </row>
    <row r="286" customFormat="false" ht="12.75" hidden="false" customHeight="false" outlineLevel="0" collapsed="false">
      <c r="K286" s="60"/>
      <c r="L286" s="60"/>
      <c r="M286" s="60"/>
      <c r="N286" s="60"/>
      <c r="O286" s="60"/>
      <c r="P286" s="65"/>
      <c r="R286" s="65"/>
    </row>
    <row r="287" customFormat="false" ht="12.75" hidden="false" customHeight="false" outlineLevel="0" collapsed="false">
      <c r="K287" s="60"/>
      <c r="L287" s="60" t="n">
        <v>8</v>
      </c>
      <c r="M287" s="60" t="n">
        <v>8</v>
      </c>
      <c r="N287" s="60" t="n">
        <v>2</v>
      </c>
      <c r="O287" s="60" t="n">
        <v>4</v>
      </c>
      <c r="P287" s="65" t="s">
        <v>854</v>
      </c>
      <c r="Q287" s="3" t="s">
        <v>3588</v>
      </c>
      <c r="R287" s="66" t="s">
        <v>917</v>
      </c>
      <c r="S287" s="3" t="s">
        <v>918</v>
      </c>
    </row>
    <row r="288" customFormat="false" ht="12.75" hidden="false" customHeight="false" outlineLevel="0" collapsed="false">
      <c r="K288" s="60"/>
      <c r="L288" s="60" t="n">
        <v>4</v>
      </c>
      <c r="M288" s="60" t="n">
        <v>2</v>
      </c>
      <c r="N288" s="60" t="n">
        <v>2</v>
      </c>
      <c r="O288" s="60" t="n">
        <v>1</v>
      </c>
      <c r="P288" s="65" t="s">
        <v>933</v>
      </c>
      <c r="Q288" s="3" t="s">
        <v>3589</v>
      </c>
      <c r="R288" s="66" t="s">
        <v>907</v>
      </c>
      <c r="S288" s="3" t="s">
        <v>918</v>
      </c>
    </row>
    <row r="289" customFormat="false" ht="12.75" hidden="false" customHeight="false" outlineLevel="0" collapsed="false">
      <c r="K289" s="60"/>
      <c r="L289" s="60" t="n">
        <v>4</v>
      </c>
      <c r="M289" s="60" t="n">
        <v>2</v>
      </c>
      <c r="N289" s="60"/>
      <c r="O289" s="60"/>
      <c r="P289" s="65" t="s">
        <v>3590</v>
      </c>
      <c r="Q289" s="3" t="s">
        <v>3591</v>
      </c>
      <c r="R289" s="66" t="s">
        <v>3587</v>
      </c>
      <c r="S289" s="3" t="s">
        <v>918</v>
      </c>
      <c r="T289" s="56"/>
      <c r="U289" s="4"/>
    </row>
    <row r="290" customFormat="false" ht="12.75" hidden="false" customHeight="false" outlineLevel="0" collapsed="false">
      <c r="K290" s="60"/>
      <c r="L290" s="60"/>
      <c r="M290" s="60"/>
      <c r="N290" s="60"/>
      <c r="O290" s="60"/>
    </row>
    <row r="291" customFormat="false" ht="12.75" hidden="false" customHeight="false" outlineLevel="0" collapsed="false">
      <c r="K291" s="60"/>
      <c r="L291" s="60"/>
      <c r="M291" s="60" t="n">
        <v>2</v>
      </c>
      <c r="N291" s="60"/>
      <c r="O291" s="60"/>
      <c r="P291" s="65" t="s">
        <v>854</v>
      </c>
      <c r="Q291" s="3" t="s">
        <v>3713</v>
      </c>
      <c r="R291" s="66" t="s">
        <v>3714</v>
      </c>
      <c r="S291" s="26" t="s">
        <v>929</v>
      </c>
      <c r="U291" s="4" t="s">
        <v>3739</v>
      </c>
    </row>
    <row r="293" customFormat="false" ht="12.75" hidden="false" customHeight="false" outlineLevel="0" collapsed="false">
      <c r="K293" s="60" t="n">
        <v>2</v>
      </c>
      <c r="L293" s="60"/>
      <c r="M293" s="60"/>
      <c r="N293" s="60"/>
      <c r="O293" s="60" t="n">
        <v>1</v>
      </c>
      <c r="P293" s="65" t="s">
        <v>854</v>
      </c>
      <c r="Q293" s="3" t="s">
        <v>3703</v>
      </c>
      <c r="R293" s="66" t="s">
        <v>3704</v>
      </c>
      <c r="S293" s="3" t="s">
        <v>940</v>
      </c>
      <c r="T293" s="4"/>
      <c r="U293" s="4" t="s">
        <v>3705</v>
      </c>
    </row>
    <row r="294" customFormat="false" ht="12.75" hidden="false" customHeight="false" outlineLevel="0" collapsed="false">
      <c r="L294" s="60"/>
      <c r="M294" s="60"/>
      <c r="N294" s="60"/>
      <c r="O294" s="60"/>
      <c r="Q294" s="29"/>
      <c r="U294" s="57"/>
    </row>
    <row r="295" customFormat="false" ht="12.75" hidden="false" customHeight="false" outlineLevel="0" collapsed="false">
      <c r="K295" s="11" t="s">
        <v>3706</v>
      </c>
      <c r="L295" s="60"/>
      <c r="M295" s="60"/>
      <c r="N295" s="60"/>
      <c r="O295" s="60"/>
    </row>
    <row r="296" customFormat="false" ht="12.75" hidden="false" customHeight="false" outlineLevel="0" collapsed="false">
      <c r="K296" s="83" t="s">
        <v>3707</v>
      </c>
      <c r="L296" s="98"/>
      <c r="M296" s="98"/>
      <c r="N296" s="60"/>
      <c r="O296" s="98"/>
      <c r="P296" s="65"/>
      <c r="R296" s="1"/>
      <c r="S296" s="3"/>
      <c r="U296" s="13"/>
    </row>
    <row r="298" customFormat="false" ht="12.75" hidden="false" customHeight="false" outlineLevel="0" collapsed="false">
      <c r="K298" s="32"/>
      <c r="L298" s="32"/>
      <c r="M298" s="32"/>
      <c r="N298" s="32"/>
      <c r="O298" s="32"/>
      <c r="P298" s="190" t="s">
        <v>3616</v>
      </c>
    </row>
    <row r="299" customFormat="false" ht="12.75" hidden="false" customHeight="false" outlineLevel="0" collapsed="false">
      <c r="K299" s="2"/>
      <c r="L299" s="2"/>
      <c r="M299" s="2"/>
      <c r="N299" s="2"/>
      <c r="O299" s="2"/>
      <c r="P299" s="5" t="s">
        <v>3621</v>
      </c>
      <c r="Q299" s="4" t="s">
        <v>3726</v>
      </c>
    </row>
    <row r="300" customFormat="false" ht="12.75" hidden="false" customHeight="false" outlineLevel="0" collapsed="false">
      <c r="P300" s="57" t="s">
        <v>3740</v>
      </c>
      <c r="R300" s="13"/>
    </row>
    <row r="301" customFormat="false" ht="12.75" hidden="false" customHeight="false" outlineLevel="0" collapsed="false">
      <c r="L301" s="29" t="s">
        <v>857</v>
      </c>
      <c r="R301" s="4"/>
    </row>
    <row r="302" customFormat="false" ht="12.75" hidden="false" customHeight="false" outlineLevel="0" collapsed="false">
      <c r="K302" s="32"/>
      <c r="L302" s="32"/>
      <c r="N302" s="32"/>
      <c r="O302" s="56"/>
      <c r="R302" s="4"/>
    </row>
    <row r="303" customFormat="false" ht="12.75" hidden="false" customHeight="false" outlineLevel="0" collapsed="false">
      <c r="K303" s="2" t="s">
        <v>858</v>
      </c>
      <c r="L303" s="2" t="s">
        <v>860</v>
      </c>
      <c r="M303" s="2" t="s">
        <v>861</v>
      </c>
      <c r="N303" s="2" t="s">
        <v>861</v>
      </c>
      <c r="O303" s="2" t="s">
        <v>1281</v>
      </c>
    </row>
    <row r="304" customFormat="false" ht="12.75" hidden="false" customHeight="false" outlineLevel="0" collapsed="false">
      <c r="K304" s="7" t="s">
        <v>862</v>
      </c>
      <c r="L304" s="7" t="s">
        <v>862</v>
      </c>
      <c r="M304" s="7" t="s">
        <v>3728</v>
      </c>
      <c r="N304" s="7" t="s">
        <v>3729</v>
      </c>
      <c r="O304" s="7" t="s">
        <v>1282</v>
      </c>
      <c r="P304" s="7" t="s">
        <v>863</v>
      </c>
      <c r="Q304" s="7" t="s">
        <v>864</v>
      </c>
      <c r="R304" s="7" t="s">
        <v>865</v>
      </c>
      <c r="S304" s="7" t="s">
        <v>866</v>
      </c>
      <c r="T304" s="7" t="s">
        <v>867</v>
      </c>
      <c r="U304" s="7" t="s">
        <v>3</v>
      </c>
    </row>
    <row r="305" customFormat="false" ht="12.75" hidden="false" customHeight="false" outlineLevel="0" collapsed="false">
      <c r="K305" s="32" t="s">
        <v>868</v>
      </c>
      <c r="L305" s="32" t="s">
        <v>868</v>
      </c>
      <c r="M305" s="32" t="s">
        <v>868</v>
      </c>
      <c r="N305" s="32" t="s">
        <v>868</v>
      </c>
      <c r="O305" s="32" t="s">
        <v>868</v>
      </c>
      <c r="P305" s="32" t="s">
        <v>869</v>
      </c>
    </row>
    <row r="306" customFormat="false" ht="12.75" hidden="false" customHeight="false" outlineLevel="0" collapsed="false">
      <c r="K306" s="32" t="s">
        <v>3685</v>
      </c>
      <c r="L306" s="32" t="s">
        <v>3595</v>
      </c>
      <c r="M306" s="32" t="s">
        <v>3578</v>
      </c>
      <c r="N306" s="32" t="s">
        <v>3730</v>
      </c>
      <c r="O306" s="32" t="s">
        <v>3731</v>
      </c>
      <c r="P306" s="57"/>
      <c r="Q306" s="3"/>
      <c r="R306" s="3"/>
    </row>
    <row r="307" customFormat="false" ht="12.75" hidden="false" customHeight="false" outlineLevel="0" collapsed="false">
      <c r="K307" s="2"/>
      <c r="L307" s="2"/>
      <c r="M307" s="2"/>
      <c r="N307" s="2"/>
      <c r="O307" s="2"/>
    </row>
    <row r="308" customFormat="false" ht="12.75" hidden="false" customHeight="false" outlineLevel="0" collapsed="false">
      <c r="K308" s="60"/>
      <c r="L308" s="60"/>
      <c r="M308" s="60"/>
      <c r="N308" s="60"/>
      <c r="O308" s="60"/>
    </row>
    <row r="309" customFormat="false" ht="12.75" hidden="false" customHeight="false" outlineLevel="0" collapsed="false">
      <c r="K309" s="2"/>
      <c r="L309" s="60" t="n">
        <v>2</v>
      </c>
      <c r="M309" s="60"/>
      <c r="N309" s="2"/>
      <c r="O309" s="2"/>
      <c r="P309" s="65" t="s">
        <v>2335</v>
      </c>
      <c r="Q309" s="0" t="s">
        <v>3732</v>
      </c>
      <c r="R309" s="1" t="s">
        <v>3710</v>
      </c>
      <c r="S309" s="0" t="s">
        <v>1508</v>
      </c>
      <c r="U309" s="4" t="s">
        <v>3733</v>
      </c>
    </row>
    <row r="310" customFormat="false" ht="12.75" hidden="false" customHeight="false" outlineLevel="0" collapsed="false">
      <c r="K310" s="60"/>
      <c r="L310" s="60" t="n">
        <v>2</v>
      </c>
      <c r="M310" s="60"/>
      <c r="N310" s="60"/>
      <c r="O310" s="60"/>
      <c r="P310" s="65" t="s">
        <v>2335</v>
      </c>
      <c r="Q310" s="0" t="s">
        <v>3709</v>
      </c>
      <c r="R310" s="1" t="s">
        <v>3710</v>
      </c>
      <c r="S310" s="0" t="s">
        <v>1508</v>
      </c>
      <c r="U310" s="4" t="s">
        <v>3711</v>
      </c>
    </row>
    <row r="311" customFormat="false" ht="12.75" hidden="false" customHeight="false" outlineLevel="0" collapsed="false">
      <c r="K311" s="60"/>
      <c r="L311" s="60"/>
      <c r="M311" s="60"/>
      <c r="N311" s="60"/>
      <c r="O311" s="60"/>
    </row>
    <row r="312" customFormat="false" ht="12.75" hidden="false" customHeight="false" outlineLevel="0" collapsed="false">
      <c r="K312" s="2"/>
      <c r="L312" s="60" t="n">
        <v>2</v>
      </c>
      <c r="M312" s="60" t="n">
        <v>2</v>
      </c>
      <c r="N312" s="60"/>
      <c r="O312" s="60"/>
      <c r="P312" s="65" t="s">
        <v>1854</v>
      </c>
      <c r="Q312" s="0" t="s">
        <v>2982</v>
      </c>
      <c r="R312" s="1" t="s">
        <v>879</v>
      </c>
      <c r="S312" s="56" t="s">
        <v>880</v>
      </c>
      <c r="T312" s="26" t="s">
        <v>2983</v>
      </c>
      <c r="U312" s="4" t="s">
        <v>3686</v>
      </c>
    </row>
    <row r="313" customFormat="false" ht="12.75" hidden="false" customHeight="false" outlineLevel="0" collapsed="false">
      <c r="K313" s="2"/>
      <c r="L313" s="60" t="s">
        <v>3402</v>
      </c>
      <c r="M313" s="60" t="s">
        <v>3402</v>
      </c>
      <c r="N313" s="60"/>
      <c r="O313" s="60"/>
      <c r="P313" s="65" t="s">
        <v>854</v>
      </c>
      <c r="Q313" s="0" t="s">
        <v>3599</v>
      </c>
      <c r="R313" s="1" t="s">
        <v>879</v>
      </c>
      <c r="S313" s="56" t="s">
        <v>880</v>
      </c>
      <c r="T313" s="0" t="s">
        <v>3600</v>
      </c>
      <c r="U313" s="4" t="s">
        <v>3692</v>
      </c>
      <c r="V313" s="4" t="s">
        <v>3741</v>
      </c>
    </row>
    <row r="314" customFormat="false" ht="12.75" hidden="false" customHeight="false" outlineLevel="0" collapsed="false">
      <c r="K314" s="2"/>
      <c r="L314" s="2"/>
      <c r="M314" s="2"/>
      <c r="N314" s="2"/>
      <c r="O314" s="2"/>
    </row>
    <row r="315" customFormat="false" ht="12.75" hidden="false" customHeight="false" outlineLevel="0" collapsed="false">
      <c r="K315" s="2"/>
      <c r="L315" s="60" t="n">
        <v>2</v>
      </c>
      <c r="M315" s="2"/>
      <c r="N315" s="2"/>
      <c r="O315" s="2"/>
      <c r="P315" s="65" t="s">
        <v>3693</v>
      </c>
      <c r="Q315" s="3" t="s">
        <v>3694</v>
      </c>
      <c r="R315" s="1" t="s">
        <v>954</v>
      </c>
      <c r="S315" s="0" t="s">
        <v>880</v>
      </c>
      <c r="T315" s="0" t="s">
        <v>3695</v>
      </c>
      <c r="U315" s="4" t="s">
        <v>3734</v>
      </c>
    </row>
    <row r="316" customFormat="false" ht="12.75" hidden="false" customHeight="false" outlineLevel="0" collapsed="false">
      <c r="K316" s="2"/>
      <c r="L316" s="60" t="n">
        <v>2</v>
      </c>
      <c r="M316" s="2"/>
      <c r="N316" s="2"/>
      <c r="O316" s="2"/>
      <c r="P316" s="65" t="s">
        <v>3735</v>
      </c>
      <c r="Q316" s="0" t="s">
        <v>635</v>
      </c>
      <c r="R316" s="1" t="s">
        <v>3736</v>
      </c>
      <c r="S316" s="56" t="s">
        <v>880</v>
      </c>
      <c r="T316" s="56" t="s">
        <v>3737</v>
      </c>
      <c r="U316" s="4" t="s">
        <v>3738</v>
      </c>
    </row>
    <row r="317" customFormat="false" ht="12.75" hidden="false" customHeight="false" outlineLevel="0" collapsed="false">
      <c r="K317" s="2"/>
      <c r="L317" s="60" t="n">
        <v>2</v>
      </c>
      <c r="M317" s="2"/>
      <c r="N317" s="2"/>
      <c r="O317" s="2"/>
      <c r="P317" s="65" t="s">
        <v>3742</v>
      </c>
      <c r="Q317" s="0" t="s">
        <v>3743</v>
      </c>
      <c r="R317" s="65" t="s">
        <v>889</v>
      </c>
      <c r="S317" s="56" t="s">
        <v>880</v>
      </c>
      <c r="T317" s="56" t="s">
        <v>3744</v>
      </c>
      <c r="U317" s="4" t="s">
        <v>3745</v>
      </c>
    </row>
    <row r="318" customFormat="false" ht="12.75" hidden="false" customHeight="false" outlineLevel="0" collapsed="false">
      <c r="K318" s="2"/>
      <c r="L318" s="60" t="n">
        <v>2</v>
      </c>
      <c r="M318" s="2"/>
      <c r="N318" s="2"/>
      <c r="O318" s="2"/>
      <c r="P318" s="65" t="s">
        <v>3746</v>
      </c>
      <c r="Q318" s="0" t="s">
        <v>3747</v>
      </c>
      <c r="R318" s="1" t="s">
        <v>3748</v>
      </c>
      <c r="S318" s="56" t="s">
        <v>880</v>
      </c>
      <c r="T318" s="56" t="s">
        <v>3749</v>
      </c>
      <c r="U318" s="4" t="s">
        <v>3750</v>
      </c>
    </row>
    <row r="319" customFormat="false" ht="12.75" hidden="false" customHeight="false" outlineLevel="0" collapsed="false">
      <c r="K319" s="2"/>
      <c r="L319" s="2"/>
      <c r="M319" s="2"/>
      <c r="N319" s="2"/>
      <c r="O319" s="2"/>
    </row>
    <row r="320" customFormat="false" ht="12.75" hidden="false" customHeight="false" outlineLevel="0" collapsed="false">
      <c r="K320" s="60"/>
      <c r="L320" s="60" t="n">
        <v>2</v>
      </c>
      <c r="M320" s="60"/>
      <c r="N320" s="60"/>
      <c r="O320" s="60"/>
      <c r="P320" s="65" t="s">
        <v>3697</v>
      </c>
      <c r="Q320" s="3" t="s">
        <v>3698</v>
      </c>
      <c r="R320" s="66" t="s">
        <v>3699</v>
      </c>
      <c r="S320" s="13" t="s">
        <v>3584</v>
      </c>
      <c r="T320" s="4"/>
      <c r="U320" s="4" t="s">
        <v>3700</v>
      </c>
    </row>
    <row r="321" customFormat="false" ht="12.75" hidden="false" customHeight="false" outlineLevel="0" collapsed="false">
      <c r="K321" s="2"/>
      <c r="L321" s="60" t="n">
        <v>2</v>
      </c>
      <c r="M321" s="60" t="n">
        <v>2</v>
      </c>
      <c r="N321" s="60"/>
      <c r="O321" s="60"/>
      <c r="P321" s="65" t="s">
        <v>983</v>
      </c>
      <c r="Q321" s="3" t="s">
        <v>3601</v>
      </c>
      <c r="R321" s="66" t="s">
        <v>3602</v>
      </c>
      <c r="S321" s="13" t="s">
        <v>3603</v>
      </c>
      <c r="T321" s="128"/>
      <c r="U321" s="4" t="s">
        <v>3604</v>
      </c>
    </row>
    <row r="322" customFormat="false" ht="12.75" hidden="false" customHeight="false" outlineLevel="0" collapsed="false">
      <c r="K322" s="57"/>
      <c r="L322" s="60" t="n">
        <v>2</v>
      </c>
      <c r="M322" s="60" t="n">
        <v>2</v>
      </c>
      <c r="N322" s="60"/>
      <c r="O322" s="60"/>
      <c r="P322" s="65" t="s">
        <v>3581</v>
      </c>
      <c r="Q322" s="3" t="s">
        <v>3582</v>
      </c>
      <c r="R322" s="66" t="s">
        <v>3583</v>
      </c>
      <c r="S322" s="13" t="s">
        <v>3584</v>
      </c>
      <c r="U322" s="4" t="s">
        <v>3585</v>
      </c>
    </row>
    <row r="323" customFormat="false" ht="12.75" hidden="false" customHeight="false" outlineLevel="0" collapsed="false">
      <c r="K323" s="60"/>
      <c r="L323" s="60" t="n">
        <v>2</v>
      </c>
      <c r="M323" s="60" t="n">
        <v>2</v>
      </c>
      <c r="N323" s="60"/>
      <c r="O323" s="60"/>
      <c r="P323" s="65" t="s">
        <v>854</v>
      </c>
      <c r="Q323" s="3" t="s">
        <v>3605</v>
      </c>
      <c r="R323" s="66" t="s">
        <v>3606</v>
      </c>
      <c r="S323" s="13" t="s">
        <v>3584</v>
      </c>
      <c r="U323" s="4" t="s">
        <v>3607</v>
      </c>
    </row>
    <row r="324" customFormat="false" ht="12.75" hidden="false" customHeight="false" outlineLevel="0" collapsed="false">
      <c r="K324" s="2"/>
      <c r="L324" s="2"/>
      <c r="M324" s="2"/>
      <c r="N324" s="2"/>
      <c r="O324" s="2"/>
    </row>
    <row r="325" customFormat="false" ht="12.75" hidden="false" customHeight="false" outlineLevel="0" collapsed="false">
      <c r="K325" s="2"/>
      <c r="L325" s="60" t="n">
        <v>2</v>
      </c>
      <c r="M325" s="2"/>
      <c r="N325" s="2"/>
      <c r="O325" s="2"/>
      <c r="P325" s="65" t="s">
        <v>854</v>
      </c>
      <c r="Q325" s="0" t="s">
        <v>3712</v>
      </c>
      <c r="R325" s="66" t="s">
        <v>3587</v>
      </c>
      <c r="S325" s="26" t="s">
        <v>908</v>
      </c>
    </row>
    <row r="326" customFormat="false" ht="12.75" hidden="false" customHeight="false" outlineLevel="0" collapsed="false">
      <c r="K326" s="2"/>
      <c r="L326" s="2"/>
      <c r="M326" s="2"/>
      <c r="N326" s="2"/>
      <c r="O326" s="2"/>
    </row>
    <row r="327" customFormat="false" ht="12.75" hidden="false" customHeight="false" outlineLevel="0" collapsed="false">
      <c r="K327" s="2"/>
      <c r="L327" s="60" t="n">
        <v>2</v>
      </c>
      <c r="M327" s="60" t="n">
        <v>2</v>
      </c>
      <c r="N327" s="2"/>
      <c r="O327" s="2"/>
      <c r="P327" s="65" t="s">
        <v>854</v>
      </c>
      <c r="Q327" s="0" t="s">
        <v>3586</v>
      </c>
      <c r="R327" s="66" t="s">
        <v>3587</v>
      </c>
      <c r="S327" s="0" t="s">
        <v>913</v>
      </c>
      <c r="T327" s="26" t="s">
        <v>914</v>
      </c>
    </row>
    <row r="328" customFormat="false" ht="12.75" hidden="false" customHeight="false" outlineLevel="0" collapsed="false">
      <c r="K328" s="2"/>
      <c r="L328" s="2"/>
      <c r="M328" s="2"/>
      <c r="N328" s="2"/>
      <c r="O328" s="2"/>
    </row>
    <row r="329" customFormat="false" ht="12.75" hidden="false" customHeight="false" outlineLevel="0" collapsed="false">
      <c r="K329" s="2"/>
      <c r="L329" s="60" t="n">
        <v>2</v>
      </c>
      <c r="M329" s="60" t="n">
        <v>2</v>
      </c>
      <c r="N329" s="2"/>
      <c r="O329" s="2"/>
      <c r="P329" s="65" t="s">
        <v>854</v>
      </c>
      <c r="Q329" s="0" t="s">
        <v>3751</v>
      </c>
      <c r="R329" s="66" t="s">
        <v>3587</v>
      </c>
      <c r="S329" s="3" t="s">
        <v>986</v>
      </c>
    </row>
    <row r="330" customFormat="false" ht="12.75" hidden="false" customHeight="false" outlineLevel="0" collapsed="false">
      <c r="K330" s="2"/>
      <c r="L330" s="2" t="s">
        <v>1174</v>
      </c>
      <c r="M330" s="2" t="s">
        <v>1174</v>
      </c>
      <c r="N330" s="2"/>
      <c r="O330" s="2"/>
      <c r="P330" s="65" t="s">
        <v>854</v>
      </c>
      <c r="Q330" s="0" t="s">
        <v>3752</v>
      </c>
      <c r="R330" s="66" t="s">
        <v>3587</v>
      </c>
      <c r="S330" s="0" t="s">
        <v>1181</v>
      </c>
    </row>
    <row r="331" customFormat="false" ht="12.75" hidden="false" customHeight="false" outlineLevel="0" collapsed="false">
      <c r="K331" s="2"/>
      <c r="L331" s="2"/>
      <c r="M331" s="2"/>
      <c r="N331" s="2"/>
      <c r="O331" s="2"/>
    </row>
    <row r="332" customFormat="false" ht="12.75" hidden="false" customHeight="false" outlineLevel="0" collapsed="false">
      <c r="L332" s="2" t="s">
        <v>1174</v>
      </c>
      <c r="M332" s="2" t="s">
        <v>1174</v>
      </c>
      <c r="P332" s="65" t="s">
        <v>854</v>
      </c>
      <c r="Q332" s="3" t="s">
        <v>3753</v>
      </c>
      <c r="R332" s="66" t="s">
        <v>907</v>
      </c>
      <c r="S332" s="3" t="s">
        <v>3754</v>
      </c>
      <c r="U332" s="4" t="s">
        <v>3755</v>
      </c>
    </row>
    <row r="333" customFormat="false" ht="12.75" hidden="false" customHeight="false" outlineLevel="0" collapsed="false">
      <c r="L333" s="2" t="s">
        <v>1174</v>
      </c>
      <c r="M333" s="2" t="s">
        <v>1174</v>
      </c>
      <c r="P333" s="65" t="s">
        <v>854</v>
      </c>
      <c r="Q333" s="3" t="s">
        <v>3756</v>
      </c>
      <c r="R333" s="66" t="s">
        <v>3587</v>
      </c>
      <c r="S333" s="3" t="s">
        <v>3754</v>
      </c>
      <c r="U333" s="4" t="s">
        <v>3755</v>
      </c>
    </row>
    <row r="334" customFormat="false" ht="12.75" hidden="false" customHeight="false" outlineLevel="0" collapsed="false">
      <c r="K334" s="60"/>
      <c r="L334" s="60" t="n">
        <v>12</v>
      </c>
      <c r="M334" s="60" t="n">
        <v>8</v>
      </c>
      <c r="N334" s="60" t="n">
        <v>2</v>
      </c>
      <c r="O334" s="60"/>
      <c r="P334" s="65" t="s">
        <v>854</v>
      </c>
      <c r="Q334" s="3" t="s">
        <v>3588</v>
      </c>
      <c r="R334" s="66" t="s">
        <v>917</v>
      </c>
      <c r="S334" s="3" t="s">
        <v>918</v>
      </c>
    </row>
    <row r="335" customFormat="false" ht="12.75" hidden="false" customHeight="false" outlineLevel="0" collapsed="false">
      <c r="K335" s="60"/>
      <c r="L335" s="60" t="n">
        <v>8</v>
      </c>
      <c r="M335" s="60" t="n">
        <v>2</v>
      </c>
      <c r="N335" s="60" t="n">
        <v>2</v>
      </c>
      <c r="O335" s="60" t="n">
        <v>1</v>
      </c>
      <c r="P335" s="65" t="s">
        <v>933</v>
      </c>
      <c r="Q335" s="3" t="s">
        <v>3589</v>
      </c>
      <c r="R335" s="66" t="s">
        <v>907</v>
      </c>
      <c r="S335" s="3" t="s">
        <v>918</v>
      </c>
    </row>
    <row r="336" customFormat="false" ht="12.75" hidden="false" customHeight="false" outlineLevel="0" collapsed="false">
      <c r="K336" s="60"/>
      <c r="L336" s="60" t="n">
        <v>8</v>
      </c>
      <c r="M336" s="60" t="n">
        <v>2</v>
      </c>
      <c r="N336" s="60"/>
      <c r="O336" s="60"/>
      <c r="P336" s="65" t="s">
        <v>3590</v>
      </c>
      <c r="Q336" s="3" t="s">
        <v>3591</v>
      </c>
      <c r="R336" s="66" t="s">
        <v>3587</v>
      </c>
      <c r="S336" s="3" t="s">
        <v>918</v>
      </c>
      <c r="T336" s="56"/>
      <c r="U336" s="4"/>
    </row>
    <row r="337" customFormat="false" ht="12.75" hidden="false" customHeight="false" outlineLevel="0" collapsed="false">
      <c r="K337" s="60"/>
      <c r="L337" s="60"/>
      <c r="M337" s="60"/>
      <c r="N337" s="60"/>
      <c r="O337" s="60"/>
    </row>
    <row r="338" customFormat="false" ht="12.75" hidden="false" customHeight="false" outlineLevel="0" collapsed="false">
      <c r="K338" s="60"/>
      <c r="L338" s="60"/>
      <c r="M338" s="60" t="n">
        <v>2</v>
      </c>
      <c r="N338" s="60"/>
      <c r="O338" s="60"/>
      <c r="P338" s="65" t="s">
        <v>854</v>
      </c>
      <c r="Q338" s="3" t="s">
        <v>3713</v>
      </c>
      <c r="R338" s="66" t="s">
        <v>3714</v>
      </c>
      <c r="S338" s="26" t="s">
        <v>929</v>
      </c>
      <c r="U338" s="4" t="s">
        <v>3739</v>
      </c>
    </row>
    <row r="340" customFormat="false" ht="12.75" hidden="false" customHeight="false" outlineLevel="0" collapsed="false">
      <c r="L340" s="60"/>
      <c r="M340" s="60" t="n">
        <v>1</v>
      </c>
      <c r="P340" s="65" t="s">
        <v>854</v>
      </c>
      <c r="Q340" s="0" t="s">
        <v>3757</v>
      </c>
      <c r="R340" s="1" t="s">
        <v>1001</v>
      </c>
      <c r="S340" s="0" t="s">
        <v>1002</v>
      </c>
      <c r="U340" s="4" t="s">
        <v>3758</v>
      </c>
    </row>
    <row r="342" customFormat="false" ht="12.75" hidden="false" customHeight="false" outlineLevel="0" collapsed="false">
      <c r="K342" s="60" t="n">
        <v>2</v>
      </c>
      <c r="L342" s="60"/>
      <c r="M342" s="60"/>
      <c r="N342" s="60"/>
      <c r="O342" s="60" t="n">
        <v>1</v>
      </c>
      <c r="P342" s="65" t="s">
        <v>854</v>
      </c>
      <c r="Q342" s="3" t="s">
        <v>3703</v>
      </c>
      <c r="R342" s="66" t="s">
        <v>3704</v>
      </c>
      <c r="S342" s="3" t="s">
        <v>940</v>
      </c>
      <c r="T342" s="4"/>
      <c r="U342" s="4" t="s">
        <v>3705</v>
      </c>
    </row>
    <row r="343" customFormat="false" ht="12.75" hidden="false" customHeight="false" outlineLevel="0" collapsed="false">
      <c r="L343" s="60"/>
      <c r="M343" s="60"/>
      <c r="N343" s="60"/>
      <c r="O343" s="60"/>
      <c r="Q343" s="29"/>
      <c r="U343" s="57"/>
    </row>
    <row r="344" customFormat="false" ht="12.75" hidden="false" customHeight="false" outlineLevel="0" collapsed="false">
      <c r="K344" s="11" t="s">
        <v>3706</v>
      </c>
      <c r="L344" s="60"/>
      <c r="M344" s="60"/>
      <c r="N344" s="60"/>
      <c r="O344" s="60"/>
    </row>
    <row r="345" customFormat="false" ht="12.75" hidden="false" customHeight="false" outlineLevel="0" collapsed="false">
      <c r="K345" s="83" t="s">
        <v>3707</v>
      </c>
      <c r="L345" s="98"/>
      <c r="M345" s="98"/>
      <c r="N345" s="60"/>
      <c r="O345" s="98"/>
      <c r="P345" s="65"/>
      <c r="R345" s="1"/>
      <c r="S345" s="3"/>
      <c r="U3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97"/>
  <sheetViews>
    <sheetView showFormulas="false" showGridLines="true" showRowColHeaders="true" showZeros="true" rightToLeft="false" tabSelected="false" showOutlineSymbols="true" defaultGridColor="true" view="normal" topLeftCell="G133" colorId="64" zoomScale="85" zoomScaleNormal="85" zoomScalePageLayoutView="100" workbookViewId="0">
      <selection pane="topLeft" activeCell="R39" activeCellId="0" sqref="R39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11.85"/>
    <col collapsed="false" customWidth="true" hidden="false" outlineLevel="0" max="12" min="12" style="0" width="11.42"/>
    <col collapsed="false" customWidth="true" hidden="false" outlineLevel="0" max="13" min="13" style="0" width="11.56"/>
    <col collapsed="false" customWidth="true" hidden="false" outlineLevel="0" max="14" min="14" style="2" width="11.56"/>
    <col collapsed="false" customWidth="true" hidden="false" outlineLevel="0" max="15" min="15" style="0" width="11.56"/>
    <col collapsed="false" customWidth="true" hidden="false" outlineLevel="0" max="16" min="16" style="0" width="12.56"/>
    <col collapsed="false" customWidth="true" hidden="false" outlineLevel="0" max="17" min="17" style="0" width="13.28"/>
    <col collapsed="false" customWidth="true" hidden="false" outlineLevel="0" max="18" min="18" style="0" width="13.41"/>
    <col collapsed="false" customWidth="true" hidden="false" outlineLevel="0" max="25" min="25" style="0" width="2.42"/>
    <col collapsed="false" customWidth="true" hidden="false" outlineLevel="0" max="41" min="41" style="0" width="2.42"/>
  </cols>
  <sheetData>
    <row r="1" customFormat="false" ht="12.75" hidden="false" customHeight="false" outlineLevel="0" collapsed="false">
      <c r="A1" s="38" t="s">
        <v>694</v>
      </c>
      <c r="B1" s="0" t="s">
        <v>695</v>
      </c>
      <c r="C1" s="27" t="s">
        <v>696</v>
      </c>
      <c r="D1" s="39" t="s">
        <v>697</v>
      </c>
      <c r="E1" s="0" t="s">
        <v>695</v>
      </c>
      <c r="F1" s="27" t="s">
        <v>696</v>
      </c>
      <c r="G1" s="39" t="s">
        <v>698</v>
      </c>
      <c r="H1" s="0" t="s">
        <v>695</v>
      </c>
      <c r="I1" s="27" t="s">
        <v>696</v>
      </c>
      <c r="J1" s="39" t="s">
        <v>699</v>
      </c>
      <c r="K1" s="0" t="s">
        <v>695</v>
      </c>
      <c r="L1" s="27" t="s">
        <v>696</v>
      </c>
      <c r="M1" s="39" t="s">
        <v>700</v>
      </c>
      <c r="N1" s="2" t="s">
        <v>695</v>
      </c>
      <c r="O1" s="27" t="s">
        <v>696</v>
      </c>
      <c r="P1" s="39" t="s">
        <v>701</v>
      </c>
      <c r="Q1" s="0" t="s">
        <v>695</v>
      </c>
      <c r="R1" s="27" t="s">
        <v>696</v>
      </c>
      <c r="S1" s="39" t="s">
        <v>702</v>
      </c>
      <c r="T1" s="0" t="s">
        <v>695</v>
      </c>
      <c r="U1" s="27" t="s">
        <v>696</v>
      </c>
      <c r="V1" s="39" t="s">
        <v>1220</v>
      </c>
      <c r="W1" s="0" t="s">
        <v>695</v>
      </c>
      <c r="X1" s="27" t="s">
        <v>696</v>
      </c>
      <c r="Z1" s="39" t="s">
        <v>703</v>
      </c>
      <c r="AA1" s="0" t="s">
        <v>695</v>
      </c>
      <c r="AB1" s="27" t="s">
        <v>696</v>
      </c>
      <c r="AC1" s="39" t="s">
        <v>704</v>
      </c>
      <c r="AD1" s="0" t="s">
        <v>695</v>
      </c>
      <c r="AE1" s="27" t="s">
        <v>696</v>
      </c>
      <c r="AF1" s="39" t="s">
        <v>705</v>
      </c>
      <c r="AG1" s="0" t="s">
        <v>695</v>
      </c>
      <c r="AH1" s="27" t="s">
        <v>696</v>
      </c>
      <c r="AI1" s="39" t="s">
        <v>706</v>
      </c>
      <c r="AJ1" s="0" t="s">
        <v>695</v>
      </c>
      <c r="AK1" s="27" t="s">
        <v>696</v>
      </c>
      <c r="AL1" s="39" t="s">
        <v>2684</v>
      </c>
      <c r="AM1" s="0" t="s">
        <v>695</v>
      </c>
      <c r="AN1" s="27" t="s">
        <v>696</v>
      </c>
      <c r="AP1" s="38" t="s">
        <v>707</v>
      </c>
      <c r="AQ1" s="0" t="s">
        <v>695</v>
      </c>
      <c r="AR1" s="27" t="s">
        <v>696</v>
      </c>
    </row>
    <row r="2" customFormat="false" ht="12.75" hidden="false" customHeight="false" outlineLevel="0" collapsed="false">
      <c r="A2" s="40"/>
      <c r="C2" s="27"/>
      <c r="D2" s="41"/>
      <c r="F2" s="27"/>
      <c r="G2" s="41"/>
      <c r="I2" s="27"/>
      <c r="J2" s="41"/>
      <c r="L2" s="27"/>
      <c r="M2" s="41"/>
      <c r="O2" s="27"/>
      <c r="P2" s="41"/>
      <c r="R2" s="27"/>
      <c r="S2" s="41"/>
      <c r="U2" s="27"/>
      <c r="V2" s="41"/>
      <c r="X2" s="27"/>
      <c r="AE2" s="27"/>
      <c r="AF2" s="41"/>
      <c r="AH2" s="27"/>
      <c r="AI2" s="41"/>
      <c r="AK2" s="27"/>
      <c r="AL2" s="41"/>
      <c r="AN2" s="27"/>
      <c r="AP2" s="29" t="s">
        <v>708</v>
      </c>
      <c r="AR2" s="27"/>
    </row>
    <row r="3" customFormat="false" ht="12.75" hidden="false" customHeight="false" outlineLevel="0" collapsed="false">
      <c r="A3" s="27" t="n">
        <v>0</v>
      </c>
      <c r="B3" s="27"/>
      <c r="C3" s="42" t="n">
        <f aca="false">B3*1.688</f>
        <v>0</v>
      </c>
      <c r="D3" s="27" t="n">
        <v>0</v>
      </c>
      <c r="E3" s="27"/>
      <c r="F3" s="42" t="n">
        <f aca="false">E3*1.688</f>
        <v>0</v>
      </c>
      <c r="G3" s="27" t="n">
        <v>0</v>
      </c>
      <c r="H3" s="42"/>
      <c r="I3" s="42" t="n">
        <f aca="false">H3*1.688</f>
        <v>0</v>
      </c>
      <c r="J3" s="27" t="n">
        <v>0</v>
      </c>
      <c r="K3" s="42"/>
      <c r="L3" s="42" t="n">
        <f aca="false">K3*1.688</f>
        <v>0</v>
      </c>
      <c r="M3" s="27" t="n">
        <v>0</v>
      </c>
      <c r="N3" s="192"/>
      <c r="O3" s="42" t="n">
        <f aca="false">N3*1.688</f>
        <v>0</v>
      </c>
      <c r="P3" s="27" t="n">
        <v>0</v>
      </c>
      <c r="Q3" s="42"/>
      <c r="R3" s="42" t="n">
        <f aca="false">Q3*1.688</f>
        <v>0</v>
      </c>
      <c r="S3" s="27" t="n">
        <v>0</v>
      </c>
      <c r="T3" s="42"/>
      <c r="U3" s="42" t="n">
        <f aca="false">T3*1.688</f>
        <v>0</v>
      </c>
      <c r="V3" s="27" t="n">
        <v>0</v>
      </c>
      <c r="W3" s="42"/>
      <c r="X3" s="42" t="n">
        <f aca="false">W3*1.688</f>
        <v>0</v>
      </c>
      <c r="Y3" s="27"/>
      <c r="Z3" s="27" t="n">
        <v>0</v>
      </c>
      <c r="AA3" s="27" t="n">
        <f aca="false">B3-8</f>
        <v>-8</v>
      </c>
      <c r="AB3" s="42" t="n">
        <f aca="false">AA3*1.688</f>
        <v>-13.504</v>
      </c>
      <c r="AC3" s="27" t="n">
        <v>0</v>
      </c>
      <c r="AD3" s="27"/>
      <c r="AE3" s="42" t="n">
        <f aca="false">AD3*1.688</f>
        <v>0</v>
      </c>
      <c r="AF3" s="27" t="n">
        <v>0</v>
      </c>
      <c r="AG3" s="42"/>
      <c r="AH3" s="42" t="n">
        <f aca="false">AG3*1.688</f>
        <v>0</v>
      </c>
      <c r="AI3" s="27" t="n">
        <v>0</v>
      </c>
      <c r="AJ3" s="42"/>
      <c r="AK3" s="42" t="n">
        <f aca="false">AJ3*1.688</f>
        <v>0</v>
      </c>
      <c r="AL3" s="27" t="n">
        <v>0</v>
      </c>
      <c r="AM3" s="42"/>
      <c r="AN3" s="42" t="n">
        <f aca="false">AM3*1.688</f>
        <v>0</v>
      </c>
      <c r="AP3" s="27" t="n">
        <v>0</v>
      </c>
      <c r="AQ3" s="27"/>
      <c r="AR3" s="42" t="n">
        <f aca="false">AQ3*1.688</f>
        <v>0</v>
      </c>
    </row>
    <row r="4" customFormat="false" ht="12.75" hidden="false" customHeight="false" outlineLevel="0" collapsed="false">
      <c r="A4" s="43" t="n">
        <v>10000</v>
      </c>
      <c r="B4" s="44"/>
      <c r="C4" s="42" t="n">
        <f aca="false">B4*1.688</f>
        <v>0</v>
      </c>
      <c r="D4" s="43" t="n">
        <v>10000</v>
      </c>
      <c r="E4" s="46"/>
      <c r="F4" s="42" t="n">
        <f aca="false">E4*1.688</f>
        <v>0</v>
      </c>
      <c r="G4" s="43" t="n">
        <v>10000</v>
      </c>
      <c r="H4" s="44"/>
      <c r="I4" s="42" t="n">
        <f aca="false">H4*1.688</f>
        <v>0</v>
      </c>
      <c r="J4" s="43" t="n">
        <v>10000</v>
      </c>
      <c r="K4" s="45"/>
      <c r="L4" s="42" t="n">
        <f aca="false">K4*1.688</f>
        <v>0</v>
      </c>
      <c r="M4" s="43" t="n">
        <v>10000</v>
      </c>
      <c r="N4" s="193"/>
      <c r="O4" s="42" t="n">
        <f aca="false">N4*1.688</f>
        <v>0</v>
      </c>
      <c r="P4" s="43" t="n">
        <v>10000</v>
      </c>
      <c r="Q4" s="45"/>
      <c r="R4" s="42" t="n">
        <f aca="false">Q4*1.688</f>
        <v>0</v>
      </c>
      <c r="S4" s="43" t="n">
        <v>10000</v>
      </c>
      <c r="T4" s="45"/>
      <c r="U4" s="42" t="n">
        <f aca="false">T4*1.688</f>
        <v>0</v>
      </c>
      <c r="V4" s="43" t="n">
        <v>10000</v>
      </c>
      <c r="W4" s="45"/>
      <c r="X4" s="42" t="n">
        <f aca="false">W4*1.688</f>
        <v>0</v>
      </c>
      <c r="Y4" s="43"/>
      <c r="Z4" s="43" t="n">
        <v>10000</v>
      </c>
      <c r="AA4" s="27" t="n">
        <f aca="false">B4-8</f>
        <v>-8</v>
      </c>
      <c r="AB4" s="42" t="n">
        <f aca="false">AA4*1.688</f>
        <v>-13.504</v>
      </c>
      <c r="AC4" s="43" t="n">
        <v>10000</v>
      </c>
      <c r="AD4" s="44"/>
      <c r="AE4" s="42" t="n">
        <f aca="false">AD4*1.688</f>
        <v>0</v>
      </c>
      <c r="AF4" s="43" t="n">
        <v>10000</v>
      </c>
      <c r="AG4" s="45"/>
      <c r="AH4" s="42" t="n">
        <f aca="false">AG4*1.688</f>
        <v>0</v>
      </c>
      <c r="AI4" s="43" t="n">
        <v>10000</v>
      </c>
      <c r="AJ4" s="45"/>
      <c r="AK4" s="42" t="n">
        <f aca="false">AJ4*1.688</f>
        <v>0</v>
      </c>
      <c r="AL4" s="43" t="n">
        <v>10000</v>
      </c>
      <c r="AM4" s="45"/>
      <c r="AN4" s="42" t="n">
        <f aca="false">AM4*1.688</f>
        <v>0</v>
      </c>
      <c r="AP4" s="43" t="n">
        <v>10000</v>
      </c>
      <c r="AQ4" s="44"/>
      <c r="AR4" s="42" t="n">
        <f aca="false">AQ4*1.688</f>
        <v>0</v>
      </c>
    </row>
    <row r="5" customFormat="false" ht="12.75" hidden="false" customHeight="false" outlineLevel="0" collapsed="false">
      <c r="A5" s="43" t="n">
        <v>20000</v>
      </c>
      <c r="B5" s="44"/>
      <c r="C5" s="42" t="n">
        <f aca="false">B5*1.688</f>
        <v>0</v>
      </c>
      <c r="D5" s="43" t="n">
        <v>20000</v>
      </c>
      <c r="E5" s="45"/>
      <c r="F5" s="42" t="n">
        <f aca="false">E5*1.688</f>
        <v>0</v>
      </c>
      <c r="G5" s="43" t="n">
        <v>20000</v>
      </c>
      <c r="H5" s="45"/>
      <c r="I5" s="42" t="n">
        <f aca="false">H5*1.688</f>
        <v>0</v>
      </c>
      <c r="J5" s="43" t="n">
        <v>20000</v>
      </c>
      <c r="K5" s="44"/>
      <c r="L5" s="42" t="n">
        <f aca="false">K5*1.688</f>
        <v>0</v>
      </c>
      <c r="M5" s="43" t="n">
        <v>20000</v>
      </c>
      <c r="N5" s="194"/>
      <c r="O5" s="42" t="n">
        <f aca="false">N5*1.688</f>
        <v>0</v>
      </c>
      <c r="P5" s="43" t="n">
        <v>20000</v>
      </c>
      <c r="Q5" s="44"/>
      <c r="R5" s="42" t="n">
        <f aca="false">Q5*1.688</f>
        <v>0</v>
      </c>
      <c r="S5" s="43" t="n">
        <v>20000</v>
      </c>
      <c r="T5" s="44"/>
      <c r="U5" s="42" t="n">
        <f aca="false">T5*1.688</f>
        <v>0</v>
      </c>
      <c r="V5" s="43" t="n">
        <v>20000</v>
      </c>
      <c r="W5" s="45"/>
      <c r="X5" s="42" t="n">
        <f aca="false">W5*1.688</f>
        <v>0</v>
      </c>
      <c r="Y5" s="43"/>
      <c r="Z5" s="43" t="n">
        <v>20000</v>
      </c>
      <c r="AA5" s="27" t="n">
        <f aca="false">B5-8</f>
        <v>-8</v>
      </c>
      <c r="AB5" s="42" t="n">
        <f aca="false">AA5*1.688</f>
        <v>-13.504</v>
      </c>
      <c r="AC5" s="43" t="n">
        <v>20000</v>
      </c>
      <c r="AD5" s="44"/>
      <c r="AE5" s="42" t="n">
        <f aca="false">AD5*1.688</f>
        <v>0</v>
      </c>
      <c r="AF5" s="43" t="n">
        <v>20000</v>
      </c>
      <c r="AG5" s="44"/>
      <c r="AH5" s="42" t="n">
        <f aca="false">AG5*1.688</f>
        <v>0</v>
      </c>
      <c r="AI5" s="43" t="n">
        <v>20000</v>
      </c>
      <c r="AJ5" s="45"/>
      <c r="AK5" s="42" t="n">
        <f aca="false">AJ5*1.688</f>
        <v>0</v>
      </c>
      <c r="AL5" s="43" t="n">
        <v>20000</v>
      </c>
      <c r="AM5" s="45"/>
      <c r="AN5" s="42" t="n">
        <f aca="false">AM5*1.688</f>
        <v>0</v>
      </c>
      <c r="AP5" s="43" t="n">
        <v>20000</v>
      </c>
      <c r="AQ5" s="44"/>
      <c r="AR5" s="42" t="n">
        <f aca="false">AQ5*1.688</f>
        <v>0</v>
      </c>
    </row>
    <row r="6" customFormat="false" ht="12.75" hidden="false" customHeight="false" outlineLevel="0" collapsed="false">
      <c r="A6" s="43" t="n">
        <v>30000</v>
      </c>
      <c r="B6" s="44"/>
      <c r="C6" s="42" t="n">
        <f aca="false">B6*1.688</f>
        <v>0</v>
      </c>
      <c r="D6" s="43" t="n">
        <v>30000</v>
      </c>
      <c r="E6" s="44"/>
      <c r="F6" s="42" t="n">
        <f aca="false">E6*1.688</f>
        <v>0</v>
      </c>
      <c r="G6" s="43" t="n">
        <v>30000</v>
      </c>
      <c r="H6" s="44"/>
      <c r="I6" s="42" t="n">
        <f aca="false">H6*1.688</f>
        <v>0</v>
      </c>
      <c r="J6" s="43" t="n">
        <v>30000</v>
      </c>
      <c r="K6" s="45"/>
      <c r="L6" s="42" t="n">
        <f aca="false">K6*1.688</f>
        <v>0</v>
      </c>
      <c r="M6" s="43" t="n">
        <v>30000</v>
      </c>
      <c r="N6" s="193"/>
      <c r="O6" s="42" t="n">
        <f aca="false">N6*1.688</f>
        <v>0</v>
      </c>
      <c r="P6" s="43" t="n">
        <v>30000</v>
      </c>
      <c r="Q6" s="45"/>
      <c r="R6" s="42" t="n">
        <f aca="false">Q6*1.688</f>
        <v>0</v>
      </c>
      <c r="S6" s="43" t="n">
        <v>25000</v>
      </c>
      <c r="T6" s="45"/>
      <c r="U6" s="42" t="n">
        <f aca="false">T6*1.688</f>
        <v>0</v>
      </c>
      <c r="V6" s="43" t="n">
        <v>20000</v>
      </c>
      <c r="W6" s="44"/>
      <c r="X6" s="42" t="n">
        <f aca="false">W6*1.688</f>
        <v>0</v>
      </c>
      <c r="Y6" s="43"/>
      <c r="Z6" s="43" t="n">
        <v>30000</v>
      </c>
      <c r="AA6" s="27" t="n">
        <f aca="false">B6-8</f>
        <v>-8</v>
      </c>
      <c r="AB6" s="42" t="n">
        <f aca="false">AA6*1.688</f>
        <v>-13.504</v>
      </c>
      <c r="AC6" s="43" t="n">
        <v>30000</v>
      </c>
      <c r="AD6" s="44"/>
      <c r="AE6" s="42" t="n">
        <f aca="false">AD6*1.688</f>
        <v>0</v>
      </c>
      <c r="AF6" s="43" t="n">
        <v>30000</v>
      </c>
      <c r="AG6" s="45"/>
      <c r="AH6" s="42" t="n">
        <f aca="false">AG6*1.688</f>
        <v>0</v>
      </c>
      <c r="AI6" s="43" t="n">
        <v>30000</v>
      </c>
      <c r="AJ6" s="45"/>
      <c r="AK6" s="42" t="n">
        <f aca="false">AJ6*1.688</f>
        <v>0</v>
      </c>
      <c r="AL6" s="43" t="n">
        <v>30000</v>
      </c>
      <c r="AM6" s="45"/>
      <c r="AN6" s="42" t="n">
        <f aca="false">AM6*1.688</f>
        <v>0</v>
      </c>
      <c r="AP6" s="43" t="n">
        <v>30000</v>
      </c>
      <c r="AQ6" s="44"/>
      <c r="AR6" s="42" t="n">
        <f aca="false">AQ6*1.688</f>
        <v>0</v>
      </c>
    </row>
    <row r="7" customFormat="false" ht="12.75" hidden="false" customHeight="false" outlineLevel="0" collapsed="false">
      <c r="A7" s="43" t="n">
        <v>36000</v>
      </c>
      <c r="B7" s="45"/>
      <c r="C7" s="42" t="n">
        <f aca="false">B7*1.688</f>
        <v>0</v>
      </c>
      <c r="D7" s="43" t="n">
        <v>36000</v>
      </c>
      <c r="E7" s="45"/>
      <c r="F7" s="42" t="n">
        <f aca="false">E7*1.688</f>
        <v>0</v>
      </c>
      <c r="G7" s="43" t="n">
        <v>36000</v>
      </c>
      <c r="H7" s="45"/>
      <c r="I7" s="42" t="n">
        <f aca="false">H7*1.688</f>
        <v>0</v>
      </c>
      <c r="J7" s="43" t="n">
        <v>38000</v>
      </c>
      <c r="K7" s="45"/>
      <c r="L7" s="42" t="n">
        <f aca="false">K7*1.688</f>
        <v>0</v>
      </c>
      <c r="M7" s="43" t="n">
        <v>35000</v>
      </c>
      <c r="N7" s="193"/>
      <c r="O7" s="42" t="n">
        <f aca="false">N7*1.688</f>
        <v>0</v>
      </c>
      <c r="P7" s="43" t="n">
        <v>30000</v>
      </c>
      <c r="Q7" s="45"/>
      <c r="R7" s="42" t="n">
        <f aca="false">Q7*1.688</f>
        <v>0</v>
      </c>
      <c r="S7" s="43" t="n">
        <v>25000</v>
      </c>
      <c r="T7" s="45"/>
      <c r="U7" s="42" t="n">
        <f aca="false">T7*1.688</f>
        <v>0</v>
      </c>
      <c r="V7" s="43" t="n">
        <v>8500</v>
      </c>
      <c r="W7" s="45"/>
      <c r="X7" s="42" t="n">
        <f aca="false">W7*1.688</f>
        <v>0</v>
      </c>
      <c r="Y7" s="43"/>
      <c r="Z7" s="43" t="n">
        <v>36000</v>
      </c>
      <c r="AA7" s="42" t="n">
        <f aca="false">B7-8</f>
        <v>-8</v>
      </c>
      <c r="AB7" s="42" t="n">
        <f aca="false">AA7*1.688</f>
        <v>-13.504</v>
      </c>
      <c r="AC7" s="43" t="n">
        <v>36000</v>
      </c>
      <c r="AD7" s="45"/>
      <c r="AE7" s="42" t="n">
        <f aca="false">AD7*1.688</f>
        <v>0</v>
      </c>
      <c r="AF7" s="43" t="n">
        <v>40000</v>
      </c>
      <c r="AG7" s="46"/>
      <c r="AH7" s="42" t="n">
        <f aca="false">AG7*1.688</f>
        <v>0</v>
      </c>
      <c r="AI7" s="43" t="n">
        <v>40000</v>
      </c>
      <c r="AJ7" s="45"/>
      <c r="AK7" s="42" t="n">
        <f aca="false">AJ7*1.688</f>
        <v>0</v>
      </c>
      <c r="AL7" s="43" t="n">
        <v>30000</v>
      </c>
      <c r="AM7" s="45"/>
      <c r="AN7" s="42" t="n">
        <f aca="false">AM7*1.688</f>
        <v>0</v>
      </c>
      <c r="AP7" s="43" t="n">
        <v>36000</v>
      </c>
      <c r="AQ7" s="45"/>
      <c r="AR7" s="42" t="n">
        <f aca="false">AQ7*1.688</f>
        <v>0</v>
      </c>
    </row>
    <row r="8" customFormat="false" ht="12.75" hidden="false" customHeight="false" outlineLevel="0" collapsed="false">
      <c r="A8" s="43" t="n">
        <v>40000</v>
      </c>
      <c r="B8" s="44"/>
      <c r="C8" s="42" t="n">
        <f aca="false">B8*1.688</f>
        <v>0</v>
      </c>
      <c r="D8" s="43" t="n">
        <v>40000</v>
      </c>
      <c r="E8" s="44"/>
      <c r="F8" s="42" t="n">
        <f aca="false">E8*1.688</f>
        <v>0</v>
      </c>
      <c r="G8" s="43" t="n">
        <v>40000</v>
      </c>
      <c r="H8" s="44"/>
      <c r="I8" s="42" t="n">
        <f aca="false">H8*1.688</f>
        <v>0</v>
      </c>
      <c r="J8" s="50" t="n">
        <v>38000</v>
      </c>
      <c r="K8" s="45"/>
      <c r="L8" s="42" t="n">
        <f aca="false">K8*1.688</f>
        <v>0</v>
      </c>
      <c r="M8" s="50" t="n">
        <v>35000</v>
      </c>
      <c r="N8" s="193"/>
      <c r="O8" s="42" t="n">
        <f aca="false">N8*1.688</f>
        <v>0</v>
      </c>
      <c r="P8" s="43" t="n">
        <v>20000</v>
      </c>
      <c r="Q8" s="44"/>
      <c r="R8" s="42" t="n">
        <f aca="false">Q8*1.688</f>
        <v>0</v>
      </c>
      <c r="S8" s="43" t="n">
        <v>20000</v>
      </c>
      <c r="T8" s="44"/>
      <c r="U8" s="42" t="n">
        <f aca="false">T8*1.688</f>
        <v>0</v>
      </c>
      <c r="V8" s="27" t="n">
        <v>0</v>
      </c>
      <c r="W8" s="52"/>
      <c r="X8" s="42" t="n">
        <f aca="false">W8*1.688</f>
        <v>0</v>
      </c>
      <c r="Y8" s="27"/>
      <c r="Z8" s="43" t="n">
        <v>40000</v>
      </c>
      <c r="AA8" s="27" t="n">
        <f aca="false">B8-8</f>
        <v>-8</v>
      </c>
      <c r="AB8" s="42" t="n">
        <f aca="false">AA8*1.688</f>
        <v>-13.504</v>
      </c>
      <c r="AC8" s="43" t="n">
        <v>40000</v>
      </c>
      <c r="AD8" s="44"/>
      <c r="AE8" s="42" t="n">
        <f aca="false">AD8*1.688</f>
        <v>0</v>
      </c>
      <c r="AF8" s="43" t="n">
        <v>42000</v>
      </c>
      <c r="AG8" s="72"/>
      <c r="AH8" s="42" t="n">
        <f aca="false">AG8*1.688</f>
        <v>0</v>
      </c>
      <c r="AI8" s="50" t="n">
        <v>40000</v>
      </c>
      <c r="AJ8" s="45"/>
      <c r="AK8" s="42" t="n">
        <f aca="false">AJ8*1.688</f>
        <v>0</v>
      </c>
      <c r="AL8" s="43" t="n">
        <v>20000</v>
      </c>
      <c r="AM8" s="45"/>
      <c r="AN8" s="42" t="n">
        <f aca="false">AM8*1.688</f>
        <v>0</v>
      </c>
      <c r="AP8" s="43" t="n">
        <v>40000</v>
      </c>
      <c r="AQ8" s="44"/>
      <c r="AR8" s="42" t="n">
        <f aca="false">AQ8*1.688</f>
        <v>0</v>
      </c>
    </row>
    <row r="9" customFormat="false" ht="12.75" hidden="false" customHeight="false" outlineLevel="0" collapsed="false">
      <c r="A9" s="43" t="n">
        <v>45000</v>
      </c>
      <c r="B9" s="45"/>
      <c r="C9" s="42" t="n">
        <f aca="false">B9*1.688</f>
        <v>0</v>
      </c>
      <c r="D9" s="43" t="n">
        <v>45000</v>
      </c>
      <c r="E9" s="45"/>
      <c r="F9" s="42" t="n">
        <f aca="false">E9*1.688</f>
        <v>0</v>
      </c>
      <c r="G9" s="43" t="n">
        <v>45000</v>
      </c>
      <c r="H9" s="44"/>
      <c r="I9" s="42" t="n">
        <f aca="false">H9*1.688</f>
        <v>0</v>
      </c>
      <c r="J9" s="43" t="n">
        <v>30000</v>
      </c>
      <c r="K9" s="45"/>
      <c r="L9" s="42" t="n">
        <f aca="false">K9*1.688</f>
        <v>0</v>
      </c>
      <c r="M9" s="43" t="n">
        <v>30000</v>
      </c>
      <c r="N9" s="45"/>
      <c r="O9" s="42" t="n">
        <f aca="false">N9*1.688</f>
        <v>0</v>
      </c>
      <c r="P9" s="43" t="n">
        <v>8500</v>
      </c>
      <c r="Q9" s="44"/>
      <c r="R9" s="42" t="n">
        <f aca="false">Q9*1.688</f>
        <v>0</v>
      </c>
      <c r="S9" s="43" t="n">
        <v>8500</v>
      </c>
      <c r="T9" s="45"/>
      <c r="U9" s="42" t="n">
        <f aca="false">T9*1.688</f>
        <v>0</v>
      </c>
      <c r="Z9" s="43" t="n">
        <v>45000</v>
      </c>
      <c r="AA9" s="27" t="n">
        <f aca="false">B9-8</f>
        <v>-8</v>
      </c>
      <c r="AB9" s="42" t="n">
        <f aca="false">AA9*1.688</f>
        <v>-13.504</v>
      </c>
      <c r="AC9" s="43" t="n">
        <v>45000</v>
      </c>
      <c r="AD9" s="45"/>
      <c r="AE9" s="42" t="n">
        <f aca="false">AD9*1.688</f>
        <v>0</v>
      </c>
      <c r="AF9" s="50" t="n">
        <v>40000</v>
      </c>
      <c r="AG9" s="44"/>
      <c r="AH9" s="42" t="n">
        <f aca="false">AG9*1.688</f>
        <v>0</v>
      </c>
      <c r="AI9" s="43" t="n">
        <v>30000</v>
      </c>
      <c r="AJ9" s="45"/>
      <c r="AK9" s="42" t="n">
        <f aca="false">AJ9*1.688</f>
        <v>0</v>
      </c>
      <c r="AL9" s="43" t="n">
        <v>8500</v>
      </c>
      <c r="AM9" s="45"/>
      <c r="AN9" s="42" t="n">
        <f aca="false">AM9*1.688</f>
        <v>0</v>
      </c>
      <c r="AP9" s="43" t="n">
        <v>45000</v>
      </c>
      <c r="AQ9" s="45"/>
      <c r="AR9" s="42" t="n">
        <f aca="false">AQ9*1.688</f>
        <v>0</v>
      </c>
    </row>
    <row r="10" customFormat="false" ht="12.75" hidden="false" customHeight="false" outlineLevel="0" collapsed="false">
      <c r="A10" s="50" t="n">
        <v>50000</v>
      </c>
      <c r="B10" s="72"/>
      <c r="C10" s="42" t="n">
        <f aca="false">B10*1.688</f>
        <v>0</v>
      </c>
      <c r="D10" s="50" t="n">
        <v>48000</v>
      </c>
      <c r="E10" s="72"/>
      <c r="F10" s="42" t="n">
        <f aca="false">E10*1.688</f>
        <v>0</v>
      </c>
      <c r="G10" s="50" t="n">
        <v>46500</v>
      </c>
      <c r="H10" s="72"/>
      <c r="I10" s="42" t="n">
        <f aca="false">H10*1.688</f>
        <v>0</v>
      </c>
      <c r="J10" s="43" t="n">
        <v>20000</v>
      </c>
      <c r="K10" s="44"/>
      <c r="L10" s="42" t="n">
        <f aca="false">K10*1.688</f>
        <v>0</v>
      </c>
      <c r="M10" s="43" t="n">
        <v>20000</v>
      </c>
      <c r="N10" s="44"/>
      <c r="O10" s="42" t="n">
        <f aca="false">N10*1.688</f>
        <v>0</v>
      </c>
      <c r="P10" s="27" t="n">
        <v>0</v>
      </c>
      <c r="Q10" s="42"/>
      <c r="R10" s="42" t="n">
        <f aca="false">Q10*1.688</f>
        <v>0</v>
      </c>
      <c r="S10" s="27" t="n">
        <v>0</v>
      </c>
      <c r="T10" s="52"/>
      <c r="U10" s="42" t="n">
        <f aca="false">T10*1.688</f>
        <v>0</v>
      </c>
      <c r="V10" s="27"/>
      <c r="W10" s="27"/>
      <c r="X10" s="42"/>
      <c r="Z10" s="50" t="n">
        <v>51000</v>
      </c>
      <c r="AA10" s="42" t="n">
        <f aca="false">B10+8</f>
        <v>8</v>
      </c>
      <c r="AB10" s="42" t="n">
        <f aca="false">AA10*1.688</f>
        <v>13.504</v>
      </c>
      <c r="AC10" s="50" t="n">
        <v>50000</v>
      </c>
      <c r="AD10" s="72"/>
      <c r="AE10" s="42" t="n">
        <f aca="false">AD10*1.688</f>
        <v>0</v>
      </c>
      <c r="AF10" s="43" t="n">
        <v>30000</v>
      </c>
      <c r="AG10" s="44"/>
      <c r="AH10" s="42" t="n">
        <f aca="false">AG10*1.688</f>
        <v>0</v>
      </c>
      <c r="AI10" s="43" t="n">
        <v>20000</v>
      </c>
      <c r="AJ10" s="44"/>
      <c r="AK10" s="42" t="n">
        <f aca="false">AJ10*1.688</f>
        <v>0</v>
      </c>
      <c r="AL10" s="27" t="n">
        <v>0</v>
      </c>
      <c r="AM10" s="42"/>
      <c r="AN10" s="42" t="n">
        <f aca="false">AM10*1.688</f>
        <v>0</v>
      </c>
      <c r="AP10" s="50" t="n">
        <v>50000</v>
      </c>
      <c r="AQ10" s="72"/>
      <c r="AR10" s="42" t="n">
        <f aca="false">AQ10*1.688</f>
        <v>0</v>
      </c>
    </row>
    <row r="11" customFormat="false" ht="12.75" hidden="false" customHeight="false" outlineLevel="0" collapsed="false">
      <c r="A11" s="50" t="n">
        <v>45000</v>
      </c>
      <c r="B11" s="44"/>
      <c r="C11" s="42" t="n">
        <f aca="false">B11*1.688</f>
        <v>0</v>
      </c>
      <c r="D11" s="50" t="n">
        <v>45000</v>
      </c>
      <c r="E11" s="44"/>
      <c r="F11" s="42" t="n">
        <f aca="false">E11*1.688</f>
        <v>0</v>
      </c>
      <c r="G11" s="50" t="n">
        <v>45000</v>
      </c>
      <c r="H11" s="44"/>
      <c r="I11" s="42" t="n">
        <f aca="false">H11*1.688</f>
        <v>0</v>
      </c>
      <c r="J11" s="43" t="n">
        <v>8500</v>
      </c>
      <c r="K11" s="44"/>
      <c r="L11" s="42" t="n">
        <f aca="false">K11*1.688</f>
        <v>0</v>
      </c>
      <c r="M11" s="43" t="n">
        <v>8500</v>
      </c>
      <c r="N11" s="44"/>
      <c r="O11" s="42" t="n">
        <f aca="false">N11*1.688</f>
        <v>0</v>
      </c>
      <c r="Q11" s="195"/>
      <c r="T11" s="195"/>
      <c r="W11" s="195"/>
      <c r="Z11" s="50" t="n">
        <v>45000</v>
      </c>
      <c r="AA11" s="27" t="n">
        <f aca="false">B11+8</f>
        <v>8</v>
      </c>
      <c r="AB11" s="42" t="n">
        <f aca="false">AA11*1.688</f>
        <v>13.504</v>
      </c>
      <c r="AC11" s="50" t="n">
        <v>45000</v>
      </c>
      <c r="AD11" s="44"/>
      <c r="AE11" s="42" t="n">
        <f aca="false">AD11*1.688</f>
        <v>0</v>
      </c>
      <c r="AF11" s="43" t="n">
        <v>20000</v>
      </c>
      <c r="AG11" s="46"/>
      <c r="AH11" s="42" t="n">
        <f aca="false">AG11*1.688</f>
        <v>0</v>
      </c>
      <c r="AI11" s="43" t="n">
        <v>8500</v>
      </c>
      <c r="AJ11" s="44"/>
      <c r="AK11" s="42" t="n">
        <f aca="false">AJ11*1.688</f>
        <v>0</v>
      </c>
      <c r="AP11" s="50" t="n">
        <v>45000</v>
      </c>
      <c r="AQ11" s="44"/>
      <c r="AR11" s="42" t="n">
        <f aca="false">AQ11*1.688</f>
        <v>0</v>
      </c>
    </row>
    <row r="12" customFormat="false" ht="12.75" hidden="false" customHeight="false" outlineLevel="0" collapsed="false">
      <c r="A12" s="50" t="n">
        <v>36000</v>
      </c>
      <c r="B12" s="45"/>
      <c r="C12" s="42" t="n">
        <f aca="false">B12*1.688</f>
        <v>0</v>
      </c>
      <c r="D12" s="50" t="n">
        <v>36000</v>
      </c>
      <c r="E12" s="45"/>
      <c r="F12" s="42" t="n">
        <f aca="false">E12*1.688</f>
        <v>0</v>
      </c>
      <c r="G12" s="50" t="n">
        <v>36000</v>
      </c>
      <c r="H12" s="44"/>
      <c r="I12" s="42" t="n">
        <f aca="false">H12*1.688</f>
        <v>0</v>
      </c>
      <c r="J12" s="27" t="n">
        <v>0</v>
      </c>
      <c r="K12" s="42"/>
      <c r="L12" s="42" t="n">
        <f aca="false">K12*1.688</f>
        <v>0</v>
      </c>
      <c r="M12" s="27" t="n">
        <v>0</v>
      </c>
      <c r="N12" s="42"/>
      <c r="O12" s="42" t="n">
        <f aca="false">N12*1.688</f>
        <v>0</v>
      </c>
      <c r="Q12" s="34"/>
      <c r="T12" s="34"/>
      <c r="W12" s="34"/>
      <c r="Z12" s="50" t="n">
        <v>36000</v>
      </c>
      <c r="AA12" s="42" t="n">
        <f aca="false">B12+8</f>
        <v>8</v>
      </c>
      <c r="AB12" s="42" t="n">
        <f aca="false">AA12*1.688</f>
        <v>13.504</v>
      </c>
      <c r="AC12" s="50" t="n">
        <v>36000</v>
      </c>
      <c r="AD12" s="45"/>
      <c r="AE12" s="42" t="n">
        <f aca="false">AD12*1.688</f>
        <v>0</v>
      </c>
      <c r="AF12" s="43" t="n">
        <v>8500</v>
      </c>
      <c r="AG12" s="46"/>
      <c r="AH12" s="42" t="n">
        <f aca="false">AG12*1.688</f>
        <v>0</v>
      </c>
      <c r="AI12" s="27" t="n">
        <v>0</v>
      </c>
      <c r="AK12" s="42" t="n">
        <f aca="false">AJ12*1.688</f>
        <v>0</v>
      </c>
      <c r="AP12" s="50" t="n">
        <v>36000</v>
      </c>
      <c r="AQ12" s="45"/>
      <c r="AR12" s="42" t="n">
        <f aca="false">AQ12*1.688</f>
        <v>0</v>
      </c>
    </row>
    <row r="13" customFormat="false" ht="12.75" hidden="false" customHeight="false" outlineLevel="0" collapsed="false">
      <c r="A13" s="43" t="n">
        <v>30000</v>
      </c>
      <c r="B13" s="44"/>
      <c r="C13" s="42" t="n">
        <f aca="false">B13*1.688</f>
        <v>0</v>
      </c>
      <c r="D13" s="43" t="n">
        <v>30000</v>
      </c>
      <c r="E13" s="46"/>
      <c r="F13" s="42" t="n">
        <f aca="false">E13*1.688</f>
        <v>0</v>
      </c>
      <c r="G13" s="43" t="n">
        <v>30000</v>
      </c>
      <c r="H13" s="44"/>
      <c r="I13" s="42" t="n">
        <f aca="false">H13*1.688</f>
        <v>0</v>
      </c>
      <c r="K13" s="195"/>
      <c r="L13" s="44"/>
      <c r="M13" s="42"/>
      <c r="N13" s="195"/>
      <c r="O13" s="42"/>
      <c r="Z13" s="43" t="n">
        <v>30000</v>
      </c>
      <c r="AA13" s="27" t="n">
        <f aca="false">B13+8</f>
        <v>8</v>
      </c>
      <c r="AB13" s="42" t="n">
        <f aca="false">AA13*1.688</f>
        <v>13.504</v>
      </c>
      <c r="AC13" s="43" t="n">
        <v>30000</v>
      </c>
      <c r="AD13" s="44"/>
      <c r="AE13" s="42" t="n">
        <f aca="false">AD13*1.688</f>
        <v>0</v>
      </c>
      <c r="AF13" s="27" t="n">
        <v>0</v>
      </c>
      <c r="AH13" s="42" t="n">
        <f aca="false">AG13*1.688</f>
        <v>0</v>
      </c>
      <c r="AP13" s="43" t="n">
        <v>30000</v>
      </c>
      <c r="AQ13" s="44"/>
      <c r="AR13" s="42" t="n">
        <f aca="false">AQ13*1.688</f>
        <v>0</v>
      </c>
    </row>
    <row r="14" customFormat="false" ht="12.75" hidden="false" customHeight="false" outlineLevel="0" collapsed="false">
      <c r="A14" s="43" t="n">
        <v>20000</v>
      </c>
      <c r="B14" s="44"/>
      <c r="C14" s="42" t="n">
        <f aca="false">B14*1.688</f>
        <v>0</v>
      </c>
      <c r="D14" s="43" t="n">
        <v>20000</v>
      </c>
      <c r="E14" s="44"/>
      <c r="F14" s="42" t="n">
        <f aca="false">E14*1.688</f>
        <v>0</v>
      </c>
      <c r="G14" s="43" t="n">
        <v>20000</v>
      </c>
      <c r="H14" s="46"/>
      <c r="I14" s="42" t="n">
        <f aca="false">H14*1.688</f>
        <v>0</v>
      </c>
      <c r="K14" s="34"/>
      <c r="L14" s="27"/>
      <c r="M14" s="42"/>
      <c r="N14" s="34"/>
      <c r="Z14" s="43" t="n">
        <v>20000</v>
      </c>
      <c r="AA14" s="27" t="n">
        <f aca="false">B14+8</f>
        <v>8</v>
      </c>
      <c r="AB14" s="42" t="n">
        <f aca="false">AA14*1.688</f>
        <v>13.504</v>
      </c>
      <c r="AC14" s="43" t="n">
        <v>20000</v>
      </c>
      <c r="AD14" s="44"/>
      <c r="AE14" s="42" t="n">
        <f aca="false">AD14*1.688</f>
        <v>0</v>
      </c>
      <c r="AG14" s="195"/>
      <c r="AI14" s="43"/>
      <c r="AJ14" s="195"/>
      <c r="AK14" s="42"/>
      <c r="AM14" s="195"/>
      <c r="AP14" s="43" t="n">
        <v>20000</v>
      </c>
      <c r="AQ14" s="44"/>
      <c r="AR14" s="42" t="n">
        <f aca="false">AQ14*1.688</f>
        <v>0</v>
      </c>
    </row>
    <row r="15" customFormat="false" ht="12.75" hidden="false" customHeight="false" outlineLevel="0" collapsed="false">
      <c r="A15" s="43" t="n">
        <v>8500</v>
      </c>
      <c r="B15" s="46"/>
      <c r="C15" s="42" t="n">
        <f aca="false">B15*1.688</f>
        <v>0</v>
      </c>
      <c r="D15" s="43" t="n">
        <v>8500</v>
      </c>
      <c r="E15" s="46"/>
      <c r="F15" s="42" t="n">
        <f aca="false">E15*1.688</f>
        <v>0</v>
      </c>
      <c r="G15" s="43" t="n">
        <v>8500</v>
      </c>
      <c r="H15" s="46"/>
      <c r="I15" s="42" t="n">
        <f aca="false">H15*1.688</f>
        <v>0</v>
      </c>
      <c r="Z15" s="43" t="n">
        <v>8500</v>
      </c>
      <c r="AA15" s="27" t="n">
        <f aca="false">B15+8</f>
        <v>8</v>
      </c>
      <c r="AB15" s="42" t="n">
        <f aca="false">AA15*1.688</f>
        <v>13.504</v>
      </c>
      <c r="AC15" s="43" t="n">
        <v>8500</v>
      </c>
      <c r="AD15" s="46"/>
      <c r="AE15" s="42" t="n">
        <f aca="false">AD15*1.688</f>
        <v>0</v>
      </c>
      <c r="AG15" s="34"/>
      <c r="AI15" s="43"/>
      <c r="AJ15" s="34"/>
      <c r="AK15" s="42"/>
      <c r="AM15" s="34"/>
      <c r="AP15" s="43" t="n">
        <v>8500</v>
      </c>
      <c r="AQ15" s="46"/>
      <c r="AR15" s="42" t="n">
        <f aca="false">AQ15*1.688</f>
        <v>0</v>
      </c>
    </row>
    <row r="16" customFormat="false" ht="12.75" hidden="false" customHeight="false" outlineLevel="0" collapsed="false">
      <c r="A16" s="27" t="n">
        <v>0</v>
      </c>
      <c r="C16" s="42" t="n">
        <f aca="false">B16*1.688</f>
        <v>0</v>
      </c>
      <c r="D16" s="27" t="n">
        <v>0</v>
      </c>
      <c r="E16" s="27"/>
      <c r="F16" s="42" t="n">
        <f aca="false">E16*1.688</f>
        <v>0</v>
      </c>
      <c r="G16" s="27" t="n">
        <v>0</v>
      </c>
      <c r="H16" s="52"/>
      <c r="I16" s="42" t="n">
        <f aca="false">H16*1.688</f>
        <v>0</v>
      </c>
      <c r="Z16" s="27" t="n">
        <v>0</v>
      </c>
      <c r="AA16" s="27" t="n">
        <f aca="false">B16+8</f>
        <v>8</v>
      </c>
      <c r="AB16" s="42" t="n">
        <f aca="false">AA16*1.688</f>
        <v>13.504</v>
      </c>
      <c r="AC16" s="27" t="n">
        <v>0</v>
      </c>
      <c r="AE16" s="42" t="n">
        <f aca="false">AD16*1.688</f>
        <v>0</v>
      </c>
      <c r="AI16" s="43"/>
      <c r="AK16" s="42"/>
      <c r="AP16" s="27" t="n">
        <v>0</v>
      </c>
      <c r="AR16" s="42" t="n">
        <f aca="false">AQ16*1.688</f>
        <v>0</v>
      </c>
    </row>
    <row r="17" customFormat="false" ht="12.75" hidden="false" customHeight="false" outlineLevel="0" collapsed="false">
      <c r="B17" s="11"/>
      <c r="E17" s="34"/>
      <c r="H17" s="34"/>
      <c r="AD17" s="195"/>
      <c r="AI17" s="27"/>
      <c r="AK17" s="42"/>
      <c r="AP17" s="27"/>
      <c r="AR17" s="42"/>
    </row>
    <row r="18" customFormat="false" ht="12.75" hidden="false" customHeight="false" outlineLevel="0" collapsed="false">
      <c r="B18" s="34"/>
      <c r="E18" s="34"/>
      <c r="H18" s="34"/>
      <c r="AD18" s="34"/>
    </row>
    <row r="19" customFormat="false" ht="12.75" hidden="false" customHeight="false" outlineLevel="0" collapsed="false">
      <c r="K19" s="4" t="s">
        <v>3423</v>
      </c>
    </row>
    <row r="20" customFormat="false" ht="12.75" hidden="false" customHeight="false" outlineLevel="0" collapsed="false">
      <c r="Z20" s="29" t="s">
        <v>711</v>
      </c>
    </row>
    <row r="21" customFormat="false" ht="12.75" hidden="false" customHeight="false" outlineLevel="0" collapsed="false">
      <c r="N21" s="7"/>
      <c r="O21" s="32"/>
      <c r="Z21" s="29" t="s">
        <v>714</v>
      </c>
    </row>
    <row r="22" customFormat="false" ht="12.75" hidden="false" customHeight="false" outlineLevel="0" collapsed="false">
      <c r="K22" s="4" t="s">
        <v>3759</v>
      </c>
      <c r="O22" s="2"/>
    </row>
    <row r="23" customFormat="false" ht="12.75" hidden="false" customHeight="false" outlineLevel="0" collapsed="false">
      <c r="O23" s="2"/>
    </row>
    <row r="24" customFormat="false" ht="12.75" hidden="false" customHeight="false" outlineLevel="0" collapsed="false">
      <c r="A24" s="46" t="s">
        <v>717</v>
      </c>
      <c r="K24" s="4"/>
      <c r="O24" s="2"/>
    </row>
    <row r="26" customFormat="false" ht="12.75" hidden="false" customHeight="false" outlineLevel="0" collapsed="false">
      <c r="A26" s="0" t="s">
        <v>721</v>
      </c>
    </row>
    <row r="27" customFormat="false" ht="12.75" hidden="false" customHeight="false" outlineLevel="0" collapsed="false">
      <c r="K27" s="2" t="s">
        <v>3760</v>
      </c>
      <c r="L27" s="2" t="s">
        <v>3760</v>
      </c>
      <c r="M27" s="2" t="s">
        <v>3760</v>
      </c>
      <c r="N27" s="2" t="s">
        <v>3760</v>
      </c>
      <c r="O27" s="2" t="s">
        <v>3760</v>
      </c>
    </row>
    <row r="28" customFormat="false" ht="12.75" hidden="false" customHeight="false" outlineLevel="0" collapsed="false">
      <c r="L28" s="32"/>
      <c r="M28" s="32"/>
      <c r="N28" s="32"/>
      <c r="P28" s="11"/>
      <c r="U28" s="53"/>
    </row>
    <row r="29" customFormat="false" ht="12.75" hidden="false" customHeight="false" outlineLevel="0" collapsed="false">
      <c r="I29" s="38" t="s">
        <v>694</v>
      </c>
      <c r="K29" s="5" t="s">
        <v>252</v>
      </c>
      <c r="L29" s="5" t="s">
        <v>3761</v>
      </c>
      <c r="M29" s="5" t="s">
        <v>3762</v>
      </c>
      <c r="N29" s="5" t="s">
        <v>3763</v>
      </c>
      <c r="O29" s="5" t="s">
        <v>3764</v>
      </c>
      <c r="R29" s="53"/>
      <c r="S29" s="53"/>
      <c r="T29" s="27"/>
      <c r="U29" s="53"/>
    </row>
    <row r="30" customFormat="false" ht="12.75" hidden="false" customHeight="false" outlineLevel="0" collapsed="false">
      <c r="K30" s="2"/>
      <c r="L30" s="32"/>
      <c r="M30" s="2"/>
      <c r="O30" s="2"/>
      <c r="P30" s="2"/>
      <c r="R30" s="27"/>
      <c r="S30" s="27"/>
      <c r="T30" s="27"/>
      <c r="U30" s="27"/>
    </row>
    <row r="31" customFormat="false" ht="12.75" hidden="false" customHeight="false" outlineLevel="0" collapsed="false">
      <c r="K31" s="2" t="s">
        <v>3765</v>
      </c>
      <c r="L31" s="60" t="s">
        <v>3766</v>
      </c>
      <c r="M31" s="2" t="s">
        <v>3767</v>
      </c>
      <c r="N31" s="2" t="s">
        <v>3768</v>
      </c>
      <c r="O31" s="2" t="s">
        <v>3768</v>
      </c>
      <c r="P31" s="0" t="s">
        <v>3627</v>
      </c>
      <c r="T31" s="27"/>
      <c r="U31" s="27"/>
    </row>
    <row r="32" customFormat="false" ht="12.75" hidden="false" customHeight="false" outlineLevel="0" collapsed="false">
      <c r="K32" s="2"/>
      <c r="L32" s="2"/>
      <c r="M32" s="2"/>
      <c r="O32" s="2"/>
      <c r="P32" s="0" t="s">
        <v>735</v>
      </c>
      <c r="Q32" s="29" t="s">
        <v>1226</v>
      </c>
      <c r="R32" s="27"/>
      <c r="S32" s="42"/>
    </row>
    <row r="33" customFormat="false" ht="12.75" hidden="false" customHeight="false" outlineLevel="0" collapsed="false">
      <c r="K33" s="2" t="s">
        <v>3769</v>
      </c>
      <c r="L33" s="2" t="s">
        <v>3770</v>
      </c>
      <c r="M33" s="2" t="s">
        <v>3771</v>
      </c>
      <c r="N33" s="60" t="s">
        <v>3772</v>
      </c>
      <c r="O33" s="2" t="s">
        <v>3773</v>
      </c>
      <c r="P33" s="0" t="s">
        <v>740</v>
      </c>
      <c r="S33" s="95"/>
    </row>
    <row r="34" customFormat="false" ht="12.75" hidden="false" customHeight="false" outlineLevel="0" collapsed="false">
      <c r="K34" s="83" t="s">
        <v>3774</v>
      </c>
      <c r="L34" s="83" t="s">
        <v>3774</v>
      </c>
      <c r="M34" s="83" t="s">
        <v>3774</v>
      </c>
      <c r="N34" s="83" t="s">
        <v>3774</v>
      </c>
      <c r="O34" s="83" t="s">
        <v>3774</v>
      </c>
      <c r="P34" s="2"/>
      <c r="Q34" s="30"/>
      <c r="T34" s="27"/>
      <c r="U34" s="15"/>
    </row>
    <row r="35" customFormat="false" ht="12.75" hidden="false" customHeight="false" outlineLevel="0" collapsed="false">
      <c r="L35" s="57"/>
      <c r="N35" s="0"/>
      <c r="Q35" s="117"/>
      <c r="R35" s="53"/>
      <c r="S35" s="27"/>
      <c r="T35" s="27"/>
      <c r="U35" s="27"/>
    </row>
    <row r="36" customFormat="false" ht="12.75" hidden="false" customHeight="false" outlineLevel="0" collapsed="false">
      <c r="L36" s="83"/>
      <c r="N36" s="57"/>
      <c r="O36" s="57"/>
      <c r="R36" s="27"/>
      <c r="S36" s="27"/>
      <c r="T36" s="27"/>
      <c r="U36" s="53"/>
    </row>
    <row r="37" customFormat="false" ht="12.75" hidden="false" customHeight="false" outlineLevel="0" collapsed="false">
      <c r="K37" s="58" t="n">
        <v>746.88</v>
      </c>
      <c r="L37" s="58" t="n">
        <v>1113</v>
      </c>
      <c r="M37" s="58" t="n">
        <v>1210</v>
      </c>
      <c r="N37" s="58" t="n">
        <v>1300</v>
      </c>
      <c r="O37" s="58" t="n">
        <v>1213.68</v>
      </c>
      <c r="P37" s="0" t="s">
        <v>1348</v>
      </c>
      <c r="R37" s="15"/>
      <c r="S37" s="74"/>
      <c r="T37" s="27"/>
      <c r="U37" s="27"/>
    </row>
    <row r="38" customFormat="false" ht="12.75" hidden="false" customHeight="false" outlineLevel="0" collapsed="false">
      <c r="K38" s="55" t="n">
        <f aca="false">K37*6.5</f>
        <v>4854.72</v>
      </c>
      <c r="L38" s="55" t="n">
        <f aca="false">L37*6.5</f>
        <v>7234.5</v>
      </c>
      <c r="M38" s="55" t="n">
        <f aca="false">M37*6.5</f>
        <v>7865</v>
      </c>
      <c r="N38" s="55" t="n">
        <f aca="false">N37*6.5</f>
        <v>8450</v>
      </c>
      <c r="O38" s="55" t="n">
        <f aca="false">O37*6.5</f>
        <v>7888.92</v>
      </c>
      <c r="P38" s="0" t="s">
        <v>1230</v>
      </c>
      <c r="S38" s="42"/>
      <c r="T38" s="27"/>
      <c r="U38" s="15"/>
    </row>
    <row r="39" customFormat="false" ht="12.75" hidden="false" customHeight="false" outlineLevel="0" collapsed="false">
      <c r="K39" s="55" t="n">
        <f aca="false">K37*6.8</f>
        <v>5078.784</v>
      </c>
      <c r="L39" s="55" t="n">
        <f aca="false">L37*6.8</f>
        <v>7568.4</v>
      </c>
      <c r="M39" s="55" t="n">
        <f aca="false">M37*6.8</f>
        <v>8228</v>
      </c>
      <c r="N39" s="55" t="n">
        <f aca="false">N37*6.8</f>
        <v>8840</v>
      </c>
      <c r="O39" s="55" t="n">
        <f aca="false">O37*6.8</f>
        <v>8253.024</v>
      </c>
      <c r="P39" s="0" t="s">
        <v>747</v>
      </c>
      <c r="R39" s="29" t="s">
        <v>3775</v>
      </c>
      <c r="S39" s="42"/>
      <c r="T39" s="27"/>
      <c r="U39" s="27"/>
    </row>
    <row r="40" customFormat="false" ht="12.75" hidden="false" customHeight="false" outlineLevel="0" collapsed="false">
      <c r="K40" s="83" t="s">
        <v>3776</v>
      </c>
      <c r="L40" s="83" t="s">
        <v>3777</v>
      </c>
      <c r="M40" s="83" t="s">
        <v>3776</v>
      </c>
      <c r="N40" s="83" t="s">
        <v>3776</v>
      </c>
      <c r="O40" s="83" t="s">
        <v>3776</v>
      </c>
      <c r="P40" s="29"/>
      <c r="R40" s="11"/>
      <c r="S40" s="42"/>
      <c r="T40" s="27"/>
      <c r="U40" s="53"/>
    </row>
    <row r="41" customFormat="false" ht="12.75" hidden="false" customHeight="false" outlineLevel="0" collapsed="false">
      <c r="K41" s="57" t="s">
        <v>3778</v>
      </c>
      <c r="L41" s="57" t="s">
        <v>3778</v>
      </c>
      <c r="M41" s="57" t="s">
        <v>3778</v>
      </c>
      <c r="N41" s="57" t="s">
        <v>3778</v>
      </c>
      <c r="O41" s="57" t="s">
        <v>3778</v>
      </c>
      <c r="S41" s="126"/>
      <c r="T41" s="27"/>
      <c r="U41" s="27"/>
    </row>
    <row r="42" customFormat="false" ht="12.75" hidden="false" customHeight="false" outlineLevel="0" collapsed="false">
      <c r="K42" s="2"/>
      <c r="L42" s="57"/>
      <c r="M42" s="2"/>
      <c r="O42" s="2"/>
      <c r="P42" s="31" t="s">
        <v>1235</v>
      </c>
      <c r="S42" s="42"/>
      <c r="T42" s="27"/>
      <c r="U42" s="15"/>
    </row>
    <row r="43" customFormat="false" ht="12.75" hidden="false" customHeight="false" outlineLevel="0" collapsed="false">
      <c r="K43" s="2"/>
      <c r="L43" s="2" t="s">
        <v>3163</v>
      </c>
      <c r="M43" s="2" t="s">
        <v>3779</v>
      </c>
      <c r="N43" s="60" t="s">
        <v>2895</v>
      </c>
      <c r="O43" s="2" t="s">
        <v>3163</v>
      </c>
      <c r="P43" s="0" t="s">
        <v>1236</v>
      </c>
      <c r="S43" s="27"/>
      <c r="T43" s="27"/>
      <c r="U43" s="27"/>
    </row>
    <row r="44" customFormat="false" ht="12.75" hidden="false" customHeight="false" outlineLevel="0" collapsed="false">
      <c r="K44" s="2"/>
      <c r="L44" s="2"/>
      <c r="M44" s="2"/>
      <c r="N44" s="171"/>
      <c r="O44" s="60"/>
      <c r="P44" s="0" t="s">
        <v>1236</v>
      </c>
      <c r="S44" s="27"/>
    </row>
    <row r="45" customFormat="false" ht="12.75" hidden="false" customHeight="false" outlineLevel="0" collapsed="false">
      <c r="K45" s="2"/>
      <c r="L45" s="60"/>
      <c r="M45" s="2"/>
      <c r="N45" s="60"/>
      <c r="O45" s="60"/>
      <c r="P45" s="0" t="s">
        <v>1236</v>
      </c>
    </row>
    <row r="46" customFormat="false" ht="12.75" hidden="false" customHeight="false" outlineLevel="0" collapsed="false">
      <c r="K46" s="2"/>
      <c r="L46" s="60"/>
      <c r="M46" s="2"/>
      <c r="N46" s="60"/>
      <c r="O46" s="60"/>
      <c r="P46" s="0" t="s">
        <v>1236</v>
      </c>
    </row>
    <row r="47" customFormat="false" ht="12.75" hidden="false" customHeight="false" outlineLevel="0" collapsed="false">
      <c r="K47" s="2"/>
      <c r="L47" s="83"/>
      <c r="M47" s="2"/>
      <c r="N47" s="60"/>
      <c r="O47" s="60"/>
      <c r="P47" s="0" t="s">
        <v>1236</v>
      </c>
    </row>
    <row r="48" customFormat="false" ht="12.75" hidden="false" customHeight="false" outlineLevel="0" collapsed="false">
      <c r="K48" s="2"/>
      <c r="L48" s="83"/>
      <c r="M48" s="2"/>
      <c r="N48" s="60"/>
      <c r="O48" s="60"/>
      <c r="P48" s="0" t="s">
        <v>1236</v>
      </c>
      <c r="Q48" s="0" t="s">
        <v>3780</v>
      </c>
      <c r="V48" s="7"/>
      <c r="W48" s="7"/>
    </row>
    <row r="49" customFormat="false" ht="12.75" hidden="false" customHeight="false" outlineLevel="0" collapsed="false">
      <c r="K49" s="83" t="s">
        <v>3774</v>
      </c>
      <c r="L49" s="83" t="s">
        <v>3774</v>
      </c>
      <c r="M49" s="83" t="s">
        <v>3774</v>
      </c>
      <c r="N49" s="83" t="s">
        <v>3774</v>
      </c>
      <c r="O49" s="83" t="s">
        <v>3774</v>
      </c>
      <c r="U49" s="7"/>
    </row>
    <row r="50" customFormat="false" ht="12.75" hidden="false" customHeight="false" outlineLevel="0" collapsed="false">
      <c r="I50" s="38" t="s">
        <v>697</v>
      </c>
      <c r="L50" s="2"/>
      <c r="N50" s="0"/>
      <c r="O50" s="2"/>
      <c r="V50" s="2"/>
      <c r="W50" s="2"/>
    </row>
    <row r="51" customFormat="false" ht="12.75" hidden="false" customHeight="false" outlineLevel="0" collapsed="false">
      <c r="L51" s="83"/>
      <c r="O51" s="2"/>
      <c r="P51" s="31" t="s">
        <v>762</v>
      </c>
      <c r="T51" s="27"/>
      <c r="U51" s="2"/>
      <c r="V51" s="2"/>
      <c r="W51" s="2"/>
    </row>
    <row r="52" customFormat="false" ht="12.75" hidden="false" customHeight="false" outlineLevel="0" collapsed="false">
      <c r="K52" s="60" t="s">
        <v>3781</v>
      </c>
      <c r="L52" s="60" t="s">
        <v>3781</v>
      </c>
      <c r="M52" s="60" t="s">
        <v>3781</v>
      </c>
      <c r="N52" s="60" t="s">
        <v>3781</v>
      </c>
      <c r="O52" s="60" t="s">
        <v>3781</v>
      </c>
      <c r="T52" s="43"/>
      <c r="U52" s="2"/>
      <c r="V52" s="2"/>
      <c r="W52" s="2"/>
    </row>
    <row r="53" customFormat="false" ht="12.75" hidden="false" customHeight="false" outlineLevel="0" collapsed="false">
      <c r="K53" s="2" t="s">
        <v>1381</v>
      </c>
      <c r="L53" s="2" t="s">
        <v>1381</v>
      </c>
      <c r="M53" s="2" t="s">
        <v>1381</v>
      </c>
      <c r="N53" s="2" t="s">
        <v>1381</v>
      </c>
      <c r="O53" s="2" t="s">
        <v>1381</v>
      </c>
      <c r="T53" s="43"/>
      <c r="U53" s="2"/>
      <c r="V53" s="2"/>
      <c r="W53" s="2"/>
    </row>
    <row r="54" customFormat="false" ht="12.75" hidden="false" customHeight="false" outlineLevel="0" collapsed="false">
      <c r="K54" s="83" t="s">
        <v>3774</v>
      </c>
      <c r="L54" s="83" t="s">
        <v>3774</v>
      </c>
      <c r="M54" s="83" t="s">
        <v>3774</v>
      </c>
      <c r="N54" s="83" t="s">
        <v>3774</v>
      </c>
      <c r="O54" s="83" t="s">
        <v>3774</v>
      </c>
      <c r="T54" s="43"/>
      <c r="U54" s="2"/>
      <c r="V54" s="2"/>
      <c r="W54" s="2"/>
    </row>
    <row r="55" customFormat="false" ht="12.75" hidden="false" customHeight="false" outlineLevel="0" collapsed="false">
      <c r="N55" s="57"/>
      <c r="O55" s="2"/>
      <c r="T55" s="43"/>
      <c r="U55" s="2"/>
      <c r="V55" s="2"/>
      <c r="W55" s="2"/>
    </row>
    <row r="56" customFormat="false" ht="12.75" hidden="false" customHeight="false" outlineLevel="0" collapsed="false">
      <c r="N56" s="0"/>
      <c r="O56" s="2"/>
      <c r="T56" s="43"/>
      <c r="U56" s="2"/>
      <c r="V56" s="2"/>
      <c r="W56" s="2"/>
    </row>
    <row r="57" customFormat="false" ht="12.75" hidden="false" customHeight="false" outlineLevel="0" collapsed="false">
      <c r="K57" s="61" t="s">
        <v>771</v>
      </c>
      <c r="L57" s="61" t="s">
        <v>771</v>
      </c>
      <c r="M57" s="61" t="s">
        <v>771</v>
      </c>
      <c r="N57" s="61" t="s">
        <v>771</v>
      </c>
      <c r="O57" s="61" t="s">
        <v>771</v>
      </c>
      <c r="P57" s="31" t="s">
        <v>1394</v>
      </c>
      <c r="T57" s="43"/>
      <c r="U57" s="2"/>
    </row>
    <row r="58" customFormat="false" ht="12.75" hidden="false" customHeight="false" outlineLevel="0" collapsed="false">
      <c r="K58" s="60" t="s">
        <v>1958</v>
      </c>
      <c r="L58" s="60" t="s">
        <v>3782</v>
      </c>
      <c r="M58" s="60" t="s">
        <v>3782</v>
      </c>
      <c r="N58" s="60" t="s">
        <v>3782</v>
      </c>
      <c r="O58" s="60" t="s">
        <v>2420</v>
      </c>
      <c r="P58" s="3" t="s">
        <v>1097</v>
      </c>
    </row>
    <row r="59" customFormat="false" ht="12.75" hidden="false" customHeight="false" outlineLevel="0" collapsed="false">
      <c r="K59" s="60"/>
      <c r="L59" s="60"/>
      <c r="M59" s="60"/>
      <c r="N59" s="60"/>
      <c r="O59" s="60"/>
      <c r="P59" s="3" t="s">
        <v>1098</v>
      </c>
    </row>
    <row r="60" customFormat="false" ht="12.75" hidden="false" customHeight="false" outlineLevel="0" collapsed="false">
      <c r="K60" s="60"/>
      <c r="L60" s="60"/>
      <c r="M60" s="60"/>
      <c r="N60" s="60"/>
      <c r="O60" s="60"/>
      <c r="P60" s="3" t="s">
        <v>1100</v>
      </c>
    </row>
    <row r="61" customFormat="false" ht="12.75" hidden="false" customHeight="false" outlineLevel="0" collapsed="false">
      <c r="K61" s="60"/>
      <c r="L61" s="60"/>
      <c r="M61" s="60"/>
      <c r="N61" s="60"/>
      <c r="O61" s="60"/>
      <c r="P61" s="3" t="s">
        <v>1102</v>
      </c>
    </row>
    <row r="62" customFormat="false" ht="12.75" hidden="false" customHeight="false" outlineLevel="0" collapsed="false">
      <c r="K62" s="60" t="s">
        <v>3781</v>
      </c>
      <c r="L62" s="60"/>
      <c r="M62" s="60"/>
      <c r="N62" s="60"/>
      <c r="O62" s="60"/>
      <c r="P62" s="3" t="s">
        <v>1103</v>
      </c>
      <c r="R62" s="29" t="s">
        <v>3783</v>
      </c>
    </row>
    <row r="63" customFormat="false" ht="12.75" hidden="false" customHeight="false" outlineLevel="0" collapsed="false">
      <c r="K63" s="60"/>
      <c r="L63" s="60" t="s">
        <v>3784</v>
      </c>
      <c r="M63" s="60" t="s">
        <v>3784</v>
      </c>
      <c r="N63" s="60" t="s">
        <v>3349</v>
      </c>
      <c r="O63" s="60" t="s">
        <v>3785</v>
      </c>
      <c r="P63" s="3" t="s">
        <v>1104</v>
      </c>
    </row>
    <row r="64" customFormat="false" ht="12.75" hidden="false" customHeight="false" outlineLevel="0" collapsed="false">
      <c r="K64" s="2"/>
      <c r="L64" s="83"/>
      <c r="M64" s="2"/>
      <c r="N64" s="57"/>
      <c r="O64" s="57"/>
    </row>
    <row r="65" customFormat="false" ht="12.75" hidden="false" customHeight="false" outlineLevel="0" collapsed="false">
      <c r="K65" s="61" t="s">
        <v>771</v>
      </c>
      <c r="L65" s="61" t="s">
        <v>771</v>
      </c>
      <c r="M65" s="61" t="s">
        <v>771</v>
      </c>
      <c r="N65" s="61" t="s">
        <v>771</v>
      </c>
      <c r="O65" s="61" t="s">
        <v>771</v>
      </c>
      <c r="P65" s="31" t="s">
        <v>772</v>
      </c>
    </row>
    <row r="66" customFormat="false" ht="12.75" hidden="false" customHeight="false" outlineLevel="0" collapsed="false">
      <c r="K66" s="2"/>
      <c r="L66" s="2"/>
      <c r="M66" s="2"/>
      <c r="O66" s="2"/>
      <c r="P66" s="3" t="s">
        <v>1097</v>
      </c>
    </row>
    <row r="67" customFormat="false" ht="12.75" hidden="false" customHeight="false" outlineLevel="0" collapsed="false">
      <c r="K67" s="2"/>
      <c r="L67" s="2"/>
      <c r="M67" s="2"/>
      <c r="N67" s="57"/>
      <c r="O67" s="2"/>
      <c r="P67" s="3" t="s">
        <v>1098</v>
      </c>
    </row>
    <row r="68" customFormat="false" ht="12.75" hidden="false" customHeight="false" outlineLevel="0" collapsed="false">
      <c r="K68" s="2"/>
      <c r="L68" s="57"/>
      <c r="M68" s="2"/>
      <c r="O68" s="2"/>
      <c r="P68" s="3" t="s">
        <v>1100</v>
      </c>
    </row>
    <row r="69" customFormat="false" ht="12.75" hidden="false" customHeight="false" outlineLevel="0" collapsed="false">
      <c r="K69" s="2"/>
      <c r="L69" s="57"/>
      <c r="M69" s="2"/>
      <c r="N69" s="32"/>
      <c r="O69" s="2"/>
      <c r="P69" s="3" t="s">
        <v>1102</v>
      </c>
    </row>
    <row r="70" customFormat="false" ht="12.75" hidden="false" customHeight="false" outlineLevel="0" collapsed="false">
      <c r="K70" s="2"/>
      <c r="L70" s="2"/>
      <c r="M70" s="2"/>
      <c r="N70" s="57"/>
      <c r="O70" s="2"/>
      <c r="P70" s="3" t="s">
        <v>1103</v>
      </c>
    </row>
    <row r="71" customFormat="false" ht="12.75" hidden="false" customHeight="false" outlineLevel="0" collapsed="false">
      <c r="I71" s="38" t="s">
        <v>698</v>
      </c>
      <c r="K71" s="2"/>
      <c r="L71" s="57"/>
      <c r="M71" s="2"/>
      <c r="O71" s="2"/>
      <c r="P71" s="3" t="s">
        <v>1104</v>
      </c>
    </row>
    <row r="72" customFormat="false" ht="12.75" hidden="false" customHeight="false" outlineLevel="0" collapsed="false">
      <c r="K72" s="83" t="s">
        <v>3774</v>
      </c>
      <c r="L72" s="83" t="s">
        <v>3774</v>
      </c>
      <c r="M72" s="83" t="s">
        <v>3774</v>
      </c>
      <c r="N72" s="83" t="s">
        <v>3774</v>
      </c>
      <c r="O72" s="83" t="s">
        <v>3774</v>
      </c>
    </row>
    <row r="73" customFormat="false" ht="12.75" hidden="false" customHeight="false" outlineLevel="0" collapsed="false">
      <c r="N73" s="0"/>
      <c r="O73" s="2"/>
    </row>
    <row r="74" customFormat="false" ht="12.75" hidden="false" customHeight="false" outlineLevel="0" collapsed="false">
      <c r="L74" s="2"/>
      <c r="N74" s="0"/>
      <c r="O74" s="2"/>
    </row>
    <row r="75" customFormat="false" ht="12.75" hidden="false" customHeight="false" outlineLevel="0" collapsed="false">
      <c r="K75" s="61" t="s">
        <v>771</v>
      </c>
      <c r="L75" s="61" t="s">
        <v>771</v>
      </c>
      <c r="M75" s="61" t="s">
        <v>771</v>
      </c>
      <c r="N75" s="61" t="s">
        <v>771</v>
      </c>
      <c r="O75" s="61" t="s">
        <v>771</v>
      </c>
      <c r="P75" s="31" t="s">
        <v>794</v>
      </c>
    </row>
    <row r="76" customFormat="false" ht="12.75" hidden="false" customHeight="false" outlineLevel="0" collapsed="false">
      <c r="K76" s="2" t="s">
        <v>3786</v>
      </c>
      <c r="L76" s="2" t="s">
        <v>3787</v>
      </c>
      <c r="M76" s="2" t="s">
        <v>3788</v>
      </c>
      <c r="N76" s="2" t="s">
        <v>3789</v>
      </c>
      <c r="O76" s="2" t="s">
        <v>3790</v>
      </c>
      <c r="P76" s="0" t="s">
        <v>797</v>
      </c>
      <c r="R76" s="34" t="s">
        <v>798</v>
      </c>
    </row>
    <row r="77" customFormat="false" ht="12.75" hidden="false" customHeight="false" outlineLevel="0" collapsed="false">
      <c r="K77" s="2"/>
      <c r="L77" s="2"/>
      <c r="M77" s="2"/>
      <c r="O77" s="2"/>
      <c r="P77" s="0" t="s">
        <v>799</v>
      </c>
      <c r="R77" s="34" t="s">
        <v>800</v>
      </c>
    </row>
    <row r="78" customFormat="false" ht="12.75" hidden="false" customHeight="false" outlineLevel="0" collapsed="false">
      <c r="K78" s="2"/>
      <c r="L78" s="57"/>
      <c r="M78" s="2"/>
      <c r="O78" s="2"/>
      <c r="P78" s="0" t="s">
        <v>806</v>
      </c>
      <c r="R78" s="34" t="s">
        <v>807</v>
      </c>
    </row>
    <row r="79" customFormat="false" ht="12.75" hidden="false" customHeight="false" outlineLevel="0" collapsed="false">
      <c r="K79" s="83" t="s">
        <v>3774</v>
      </c>
      <c r="L79" s="83" t="s">
        <v>3774</v>
      </c>
      <c r="M79" s="83" t="s">
        <v>3774</v>
      </c>
      <c r="N79" s="83" t="s">
        <v>3774</v>
      </c>
      <c r="O79" s="83" t="s">
        <v>3774</v>
      </c>
    </row>
    <row r="80" customFormat="false" ht="12.75" hidden="false" customHeight="false" outlineLevel="0" collapsed="false">
      <c r="N80" s="0"/>
      <c r="O80" s="2"/>
    </row>
    <row r="81" customFormat="false" ht="12.75" hidden="false" customHeight="false" outlineLevel="0" collapsed="false">
      <c r="L81" s="84"/>
      <c r="N81" s="0"/>
      <c r="O81" s="2"/>
    </row>
    <row r="82" customFormat="false" ht="12.75" hidden="false" customHeight="false" outlineLevel="0" collapsed="false">
      <c r="K82" s="2" t="s">
        <v>3791</v>
      </c>
      <c r="L82" s="2" t="s">
        <v>3791</v>
      </c>
      <c r="M82" s="2" t="s">
        <v>3791</v>
      </c>
      <c r="N82" s="2" t="s">
        <v>3068</v>
      </c>
      <c r="O82" s="2" t="s">
        <v>3792</v>
      </c>
      <c r="P82" s="31" t="s">
        <v>811</v>
      </c>
    </row>
    <row r="83" customFormat="false" ht="12.75" hidden="false" customHeight="false" outlineLevel="0" collapsed="false">
      <c r="K83" s="83" t="s">
        <v>3774</v>
      </c>
      <c r="L83" s="83" t="s">
        <v>3774</v>
      </c>
      <c r="M83" s="83" t="s">
        <v>3774</v>
      </c>
      <c r="N83" s="83" t="s">
        <v>3774</v>
      </c>
      <c r="O83" s="83" t="s">
        <v>3774</v>
      </c>
    </row>
    <row r="84" customFormat="false" ht="12.75" hidden="false" customHeight="false" outlineLevel="0" collapsed="false">
      <c r="L84" s="2"/>
      <c r="N84" s="0"/>
    </row>
    <row r="85" customFormat="false" ht="12.75" hidden="false" customHeight="false" outlineLevel="0" collapsed="false">
      <c r="L85" s="129"/>
      <c r="N85" s="0"/>
    </row>
    <row r="86" customFormat="false" ht="12.75" hidden="false" customHeight="false" outlineLevel="0" collapsed="false">
      <c r="N86" s="0"/>
      <c r="P86" s="0" t="s">
        <v>814</v>
      </c>
    </row>
    <row r="87" customFormat="false" ht="12.75" hidden="false" customHeight="false" outlineLevel="0" collapsed="false">
      <c r="L87" s="54"/>
      <c r="N87" s="57" t="s">
        <v>1237</v>
      </c>
      <c r="O87" s="57" t="s">
        <v>1237</v>
      </c>
      <c r="P87" s="0" t="s">
        <v>817</v>
      </c>
    </row>
    <row r="88" customFormat="false" ht="12.75" hidden="false" customHeight="false" outlineLevel="0" collapsed="false">
      <c r="L88" s="2"/>
      <c r="N88" s="0"/>
    </row>
    <row r="89" customFormat="false" ht="12.75" hidden="false" customHeight="false" outlineLevel="0" collapsed="false">
      <c r="L89" s="129"/>
      <c r="N89" s="0"/>
      <c r="P89" s="0" t="s">
        <v>819</v>
      </c>
    </row>
    <row r="90" customFormat="false" ht="12.75" hidden="false" customHeight="false" outlineLevel="0" collapsed="false">
      <c r="L90" s="57"/>
      <c r="N90" s="57" t="s">
        <v>1237</v>
      </c>
      <c r="O90" s="57" t="s">
        <v>1237</v>
      </c>
    </row>
    <row r="91" customFormat="false" ht="12.75" hidden="false" customHeight="false" outlineLevel="0" collapsed="false">
      <c r="N91" s="0"/>
    </row>
    <row r="92" customFormat="false" ht="12.75" hidden="false" customHeight="false" outlineLevel="0" collapsed="false">
      <c r="I92" s="38"/>
      <c r="N92" s="0"/>
      <c r="P92" s="0" t="s">
        <v>821</v>
      </c>
    </row>
    <row r="93" customFormat="false" ht="12.75" hidden="false" customHeight="false" outlineLevel="0" collapsed="false">
      <c r="I93" s="38" t="s">
        <v>699</v>
      </c>
      <c r="N93" s="57" t="s">
        <v>1237</v>
      </c>
      <c r="O93" s="57" t="s">
        <v>1237</v>
      </c>
    </row>
    <row r="94" customFormat="false" ht="12.75" hidden="false" customHeight="false" outlineLevel="0" collapsed="false">
      <c r="L94" s="2"/>
      <c r="N94" s="0"/>
    </row>
    <row r="95" customFormat="false" ht="12.75" hidden="false" customHeight="false" outlineLevel="0" collapsed="false">
      <c r="L95" s="32"/>
      <c r="N95" s="0"/>
      <c r="P95" s="5" t="s">
        <v>822</v>
      </c>
    </row>
    <row r="96" customFormat="false" ht="12.75" hidden="false" customHeight="false" outlineLevel="0" collapsed="false">
      <c r="L96" s="32"/>
      <c r="N96" s="0"/>
    </row>
    <row r="97" customFormat="false" ht="12.75" hidden="false" customHeight="false" outlineLevel="0" collapsed="false">
      <c r="N97" s="0"/>
      <c r="P97" s="0" t="s">
        <v>1243</v>
      </c>
    </row>
    <row r="98" customFormat="false" ht="12.75" hidden="false" customHeight="false" outlineLevel="0" collapsed="false">
      <c r="N98" s="57" t="s">
        <v>1237</v>
      </c>
      <c r="O98" s="57" t="s">
        <v>1237</v>
      </c>
    </row>
    <row r="99" customFormat="false" ht="12.75" hidden="false" customHeight="false" outlineLevel="0" collapsed="false">
      <c r="N99" s="0"/>
    </row>
    <row r="100" customFormat="false" ht="12.75" hidden="false" customHeight="false" outlineLevel="0" collapsed="false">
      <c r="K100" s="60"/>
      <c r="L100" s="60"/>
      <c r="M100" s="60"/>
      <c r="N100" s="60"/>
      <c r="O100" s="60"/>
      <c r="P100" s="0" t="s">
        <v>2921</v>
      </c>
    </row>
    <row r="101" customFormat="false" ht="12.75" hidden="false" customHeight="false" outlineLevel="0" collapsed="false">
      <c r="N101" s="57"/>
    </row>
    <row r="102" customFormat="false" ht="12.75" hidden="false" customHeight="false" outlineLevel="0" collapsed="false">
      <c r="N102" s="0"/>
    </row>
    <row r="103" customFormat="false" ht="12.75" hidden="false" customHeight="false" outlineLevel="0" collapsed="false">
      <c r="N103" s="0"/>
      <c r="P103" s="31" t="s">
        <v>826</v>
      </c>
    </row>
    <row r="104" customFormat="false" ht="12.75" hidden="false" customHeight="false" outlineLevel="0" collapsed="false">
      <c r="N104" s="0"/>
      <c r="P104" s="0" t="s">
        <v>828</v>
      </c>
    </row>
    <row r="105" customFormat="false" ht="12.75" hidden="false" customHeight="false" outlineLevel="0" collapsed="false">
      <c r="N105" s="0"/>
    </row>
    <row r="106" customFormat="false" ht="12.75" hidden="false" customHeight="false" outlineLevel="0" collapsed="false">
      <c r="N106" s="0"/>
    </row>
    <row r="107" customFormat="false" ht="12.75" hidden="false" customHeight="false" outlineLevel="0" collapsed="false">
      <c r="N107" s="0"/>
    </row>
    <row r="108" customFormat="false" ht="12.75" hidden="false" customHeight="false" outlineLevel="0" collapsed="false">
      <c r="N108" s="0"/>
    </row>
    <row r="109" customFormat="false" ht="12.75" hidden="false" customHeight="false" outlineLevel="0" collapsed="false">
      <c r="L109" s="60"/>
      <c r="N109" s="0"/>
    </row>
    <row r="110" customFormat="false" ht="12.75" hidden="false" customHeight="false" outlineLevel="0" collapsed="false">
      <c r="L110" s="60"/>
      <c r="M110" s="60"/>
      <c r="N110" s="60"/>
    </row>
    <row r="111" customFormat="false" ht="12.75" hidden="false" customHeight="false" outlineLevel="0" collapsed="false">
      <c r="K111" s="7" t="s">
        <v>3793</v>
      </c>
      <c r="L111" s="7" t="s">
        <v>3794</v>
      </c>
      <c r="M111" s="7" t="s">
        <v>3795</v>
      </c>
      <c r="N111" s="7" t="s">
        <v>3796</v>
      </c>
      <c r="O111" s="7" t="s">
        <v>3796</v>
      </c>
      <c r="P111" s="5" t="s">
        <v>839</v>
      </c>
      <c r="R111" s="4"/>
    </row>
    <row r="112" customFormat="false" ht="12.75" hidden="false" customHeight="false" outlineLevel="0" collapsed="false">
      <c r="L112" s="57"/>
      <c r="M112" s="57"/>
      <c r="N112" s="57"/>
      <c r="O112" s="57"/>
      <c r="R112" s="4"/>
    </row>
    <row r="113" customFormat="false" ht="12.75" hidden="false" customHeight="false" outlineLevel="0" collapsed="false">
      <c r="K113" s="54" t="n">
        <v>14330</v>
      </c>
      <c r="L113" s="54" t="n">
        <v>15432</v>
      </c>
      <c r="M113" s="54" t="n">
        <v>15432</v>
      </c>
      <c r="N113" s="54" t="n">
        <v>15432</v>
      </c>
      <c r="O113" s="54" t="n">
        <v>15432</v>
      </c>
      <c r="P113" s="3" t="s">
        <v>840</v>
      </c>
      <c r="Q113" s="3" t="s">
        <v>841</v>
      </c>
      <c r="R113" s="4"/>
    </row>
    <row r="114" customFormat="false" ht="12.75" hidden="false" customHeight="false" outlineLevel="0" collapsed="false">
      <c r="I114" s="38" t="s">
        <v>700</v>
      </c>
      <c r="K114" s="2"/>
      <c r="L114" s="2" t="n">
        <v>0.981</v>
      </c>
      <c r="M114" s="2" t="n">
        <v>0.981</v>
      </c>
      <c r="N114" s="2" t="n">
        <v>0.981</v>
      </c>
      <c r="O114" s="2" t="n">
        <v>0.981</v>
      </c>
      <c r="P114" s="2" t="s">
        <v>842</v>
      </c>
    </row>
    <row r="115" customFormat="false" ht="12.75" hidden="false" customHeight="false" outlineLevel="0" collapsed="false">
      <c r="K115" s="129" t="n">
        <f aca="false">(K113*K114)/3600</f>
        <v>0</v>
      </c>
      <c r="L115" s="129" t="n">
        <f aca="false">(L113*L114)/3600</f>
        <v>4.20522</v>
      </c>
      <c r="M115" s="129" t="n">
        <f aca="false">(M113*M114)/3600</f>
        <v>4.20522</v>
      </c>
      <c r="N115" s="129" t="n">
        <f aca="false">(N113*N114)/3600</f>
        <v>4.20522</v>
      </c>
      <c r="O115" s="129" t="n">
        <f aca="false">(O113*O114)/3600</f>
        <v>4.20522</v>
      </c>
      <c r="P115" s="3" t="s">
        <v>843</v>
      </c>
      <c r="Q115" s="3" t="s">
        <v>844</v>
      </c>
    </row>
    <row r="116" customFormat="false" ht="12.75" hidden="false" customHeight="false" outlineLevel="0" collapsed="false">
      <c r="K116" s="2"/>
      <c r="N116" s="0"/>
      <c r="P116" s="2"/>
    </row>
    <row r="117" customFormat="false" ht="12.75" hidden="false" customHeight="false" outlineLevel="0" collapsed="false">
      <c r="K117" s="54" t="n">
        <v>19842</v>
      </c>
      <c r="L117" s="54" t="n">
        <v>22046</v>
      </c>
      <c r="M117" s="54" t="n">
        <v>22046</v>
      </c>
      <c r="N117" s="54" t="n">
        <v>22046</v>
      </c>
      <c r="O117" s="54" t="n">
        <v>22046</v>
      </c>
      <c r="P117" s="3" t="s">
        <v>845</v>
      </c>
      <c r="Q117" s="3" t="s">
        <v>841</v>
      </c>
    </row>
    <row r="118" customFormat="false" ht="12.75" hidden="false" customHeight="false" outlineLevel="0" collapsed="false">
      <c r="K118" s="2"/>
      <c r="L118" s="2" t="n">
        <v>2.305</v>
      </c>
      <c r="M118" s="2" t="n">
        <v>2.305</v>
      </c>
      <c r="N118" s="2" t="n">
        <v>2.305</v>
      </c>
      <c r="O118" s="2" t="n">
        <v>2.305</v>
      </c>
      <c r="P118" s="2" t="s">
        <v>842</v>
      </c>
    </row>
    <row r="119" customFormat="false" ht="12.75" hidden="false" customHeight="false" outlineLevel="0" collapsed="false">
      <c r="K119" s="129" t="n">
        <f aca="false">(K117*K118)/3600</f>
        <v>0</v>
      </c>
      <c r="L119" s="129" t="n">
        <f aca="false">(L117*L118)/3600</f>
        <v>14.1155638888889</v>
      </c>
      <c r="M119" s="129" t="n">
        <f aca="false">(M117*M118)/3600</f>
        <v>14.1155638888889</v>
      </c>
      <c r="N119" s="129" t="n">
        <f aca="false">(N117*N118)/3600</f>
        <v>14.1155638888889</v>
      </c>
      <c r="O119" s="129" t="n">
        <f aca="false">(O117*O118)/3600</f>
        <v>14.1155638888889</v>
      </c>
      <c r="P119" s="3" t="s">
        <v>843</v>
      </c>
      <c r="Q119" s="3" t="s">
        <v>844</v>
      </c>
    </row>
    <row r="120" customFormat="false" ht="12.75" hidden="false" customHeight="false" outlineLevel="0" collapsed="false">
      <c r="K120" s="83" t="s">
        <v>3774</v>
      </c>
      <c r="L120" s="83" t="s">
        <v>3774</v>
      </c>
      <c r="M120" s="83" t="s">
        <v>3774</v>
      </c>
      <c r="N120" s="83" t="s">
        <v>3774</v>
      </c>
      <c r="O120" s="83" t="s">
        <v>3774</v>
      </c>
    </row>
    <row r="121" customFormat="false" ht="12.75" hidden="false" customHeight="false" outlineLevel="0" collapsed="false">
      <c r="K121" s="57" t="s">
        <v>846</v>
      </c>
      <c r="L121" s="57" t="s">
        <v>846</v>
      </c>
      <c r="M121" s="57" t="s">
        <v>846</v>
      </c>
      <c r="N121" s="57" t="s">
        <v>846</v>
      </c>
      <c r="O121" s="57" t="s">
        <v>846</v>
      </c>
      <c r="P121" s="57"/>
    </row>
    <row r="122" customFormat="false" ht="12.75" hidden="false" customHeight="false" outlineLevel="0" collapsed="false">
      <c r="L122" s="32"/>
      <c r="N122" s="0"/>
    </row>
    <row r="123" customFormat="false" ht="12.75" hidden="false" customHeight="false" outlineLevel="0" collapsed="false">
      <c r="L123" s="32"/>
      <c r="N123" s="0"/>
    </row>
    <row r="124" customFormat="false" ht="12.75" hidden="false" customHeight="false" outlineLevel="0" collapsed="false">
      <c r="L124" s="32"/>
      <c r="N124" s="0"/>
      <c r="P124" s="5" t="s">
        <v>847</v>
      </c>
    </row>
    <row r="125" customFormat="false" ht="12.75" hidden="false" customHeight="false" outlineLevel="0" collapsed="false">
      <c r="L125" s="32"/>
      <c r="N125" s="0"/>
    </row>
    <row r="126" customFormat="false" ht="12.75" hidden="false" customHeight="false" outlineLevel="0" collapsed="false">
      <c r="K126" s="2" t="n">
        <v>2</v>
      </c>
      <c r="L126" s="2" t="n">
        <v>2</v>
      </c>
      <c r="M126" s="2" t="n">
        <v>2</v>
      </c>
      <c r="N126" s="2" t="n">
        <v>2</v>
      </c>
      <c r="O126" s="2" t="n">
        <v>2</v>
      </c>
      <c r="P126" s="31" t="s">
        <v>848</v>
      </c>
    </row>
    <row r="127" customFormat="false" ht="12.75" hidden="false" customHeight="false" outlineLevel="0" collapsed="false">
      <c r="K127" s="2" t="s">
        <v>3570</v>
      </c>
      <c r="L127" s="2" t="s">
        <v>3570</v>
      </c>
      <c r="M127" s="2" t="s">
        <v>3570</v>
      </c>
      <c r="N127" s="2" t="s">
        <v>3570</v>
      </c>
      <c r="O127" s="2" t="s">
        <v>3570</v>
      </c>
      <c r="R127" s="11"/>
    </row>
    <row r="128" customFormat="false" ht="12.75" hidden="false" customHeight="false" outlineLevel="0" collapsed="false">
      <c r="K128" s="60" t="s">
        <v>3797</v>
      </c>
      <c r="L128" s="60" t="s">
        <v>3797</v>
      </c>
      <c r="M128" s="60" t="s">
        <v>3797</v>
      </c>
      <c r="N128" s="60" t="s">
        <v>3797</v>
      </c>
      <c r="O128" s="60" t="s">
        <v>3798</v>
      </c>
      <c r="P128" s="0" t="s">
        <v>853</v>
      </c>
    </row>
    <row r="129" customFormat="false" ht="12.75" hidden="false" customHeight="false" outlineLevel="0" collapsed="false">
      <c r="K129" s="57" t="s">
        <v>1256</v>
      </c>
      <c r="L129" s="57" t="s">
        <v>1256</v>
      </c>
      <c r="M129" s="57" t="s">
        <v>1256</v>
      </c>
      <c r="N129" s="57" t="s">
        <v>1256</v>
      </c>
      <c r="O129" s="57" t="s">
        <v>1256</v>
      </c>
    </row>
    <row r="130" customFormat="false" ht="12.75" hidden="false" customHeight="false" outlineLevel="0" collapsed="false">
      <c r="K130" s="57" t="s">
        <v>855</v>
      </c>
      <c r="L130" s="57" t="s">
        <v>855</v>
      </c>
      <c r="M130" s="57" t="s">
        <v>855</v>
      </c>
      <c r="N130" s="57" t="s">
        <v>855</v>
      </c>
      <c r="O130" s="57" t="s">
        <v>855</v>
      </c>
    </row>
    <row r="131" customFormat="false" ht="12.75" hidden="false" customHeight="false" outlineLevel="0" collapsed="false">
      <c r="K131" s="83" t="s">
        <v>3799</v>
      </c>
      <c r="L131" s="83" t="s">
        <v>3799</v>
      </c>
      <c r="M131" s="83" t="s">
        <v>3799</v>
      </c>
      <c r="N131" s="83" t="s">
        <v>3799</v>
      </c>
      <c r="O131" s="83" t="s">
        <v>3800</v>
      </c>
    </row>
    <row r="132" customFormat="false" ht="12.75" hidden="false" customHeight="false" outlineLevel="0" collapsed="false">
      <c r="N132" s="0"/>
    </row>
    <row r="134" customFormat="false" ht="12.75" hidden="false" customHeight="false" outlineLevel="0" collapsed="false">
      <c r="K134" s="32" t="s">
        <v>3801</v>
      </c>
      <c r="L134" s="2" t="s">
        <v>3802</v>
      </c>
      <c r="M134" s="2" t="s">
        <v>3802</v>
      </c>
      <c r="N134" s="2" t="s">
        <v>3803</v>
      </c>
      <c r="O134" s="2"/>
      <c r="P134" s="0" t="s">
        <v>3804</v>
      </c>
    </row>
    <row r="135" customFormat="false" ht="12.75" hidden="false" customHeight="false" outlineLevel="0" collapsed="false">
      <c r="I135" s="38" t="s">
        <v>701</v>
      </c>
      <c r="K135" s="83" t="s">
        <v>3805</v>
      </c>
      <c r="L135" s="83" t="s">
        <v>3805</v>
      </c>
      <c r="M135" s="83" t="s">
        <v>3805</v>
      </c>
      <c r="N135" s="83" t="s">
        <v>3805</v>
      </c>
      <c r="O135" s="83" t="s">
        <v>3805</v>
      </c>
    </row>
    <row r="137" customFormat="false" ht="12.75" hidden="false" customHeight="false" outlineLevel="0" collapsed="false">
      <c r="N137" s="0"/>
      <c r="P137" s="5" t="s">
        <v>3761</v>
      </c>
      <c r="Q137" s="4" t="s">
        <v>3806</v>
      </c>
      <c r="R137" s="7"/>
    </row>
    <row r="138" customFormat="false" ht="12.75" hidden="false" customHeight="false" outlineLevel="0" collapsed="false">
      <c r="N138" s="0"/>
      <c r="O138" s="32"/>
      <c r="P138" s="83"/>
      <c r="S138" s="57"/>
    </row>
    <row r="139" customFormat="false" ht="12.75" hidden="false" customHeight="false" outlineLevel="0" collapsed="false">
      <c r="L139" s="29" t="s">
        <v>857</v>
      </c>
      <c r="M139" s="2"/>
      <c r="O139" s="32"/>
      <c r="P139" s="2"/>
    </row>
    <row r="140" customFormat="false" ht="12.75" hidden="false" customHeight="false" outlineLevel="0" collapsed="false">
      <c r="K140" s="32" t="n">
        <v>2</v>
      </c>
      <c r="L140" s="32" t="n">
        <v>2</v>
      </c>
      <c r="M140" s="32"/>
      <c r="N140" s="32" t="n">
        <v>1</v>
      </c>
      <c r="O140" s="2"/>
      <c r="P140" s="2"/>
    </row>
    <row r="141" customFormat="false" ht="12.75" hidden="false" customHeight="false" outlineLevel="0" collapsed="false">
      <c r="K141" s="60" t="s">
        <v>858</v>
      </c>
      <c r="L141" s="60" t="s">
        <v>860</v>
      </c>
      <c r="M141" s="2" t="s">
        <v>861</v>
      </c>
      <c r="N141" s="2" t="s">
        <v>1281</v>
      </c>
      <c r="P141" s="1"/>
      <c r="S141" s="29"/>
    </row>
    <row r="142" customFormat="false" ht="12.75" hidden="false" customHeight="false" outlineLevel="0" collapsed="false">
      <c r="K142" s="7" t="s">
        <v>862</v>
      </c>
      <c r="L142" s="7" t="s">
        <v>862</v>
      </c>
      <c r="M142" s="7" t="s">
        <v>862</v>
      </c>
      <c r="N142" s="7" t="s">
        <v>1282</v>
      </c>
      <c r="O142" s="7" t="s">
        <v>863</v>
      </c>
      <c r="P142" s="7" t="s">
        <v>864</v>
      </c>
      <c r="Q142" s="7" t="s">
        <v>865</v>
      </c>
      <c r="R142" s="7" t="s">
        <v>866</v>
      </c>
      <c r="S142" s="7" t="s">
        <v>3301</v>
      </c>
      <c r="T142" s="7" t="s">
        <v>3</v>
      </c>
    </row>
    <row r="143" customFormat="false" ht="12.75" hidden="false" customHeight="false" outlineLevel="0" collapsed="false">
      <c r="K143" s="57" t="s">
        <v>868</v>
      </c>
      <c r="L143" s="57" t="s">
        <v>868</v>
      </c>
      <c r="M143" s="57" t="s">
        <v>868</v>
      </c>
      <c r="N143" s="32" t="s">
        <v>868</v>
      </c>
      <c r="O143" s="32" t="s">
        <v>869</v>
      </c>
      <c r="Q143" s="42"/>
      <c r="R143" s="27"/>
      <c r="S143" s="27"/>
      <c r="T143" s="15"/>
    </row>
    <row r="144" customFormat="false" ht="12.75" hidden="false" customHeight="false" outlineLevel="0" collapsed="false">
      <c r="K144" s="57" t="s">
        <v>3807</v>
      </c>
      <c r="L144" s="57" t="s">
        <v>3807</v>
      </c>
      <c r="M144" s="57" t="s">
        <v>3807</v>
      </c>
      <c r="N144" s="57" t="s">
        <v>3807</v>
      </c>
      <c r="O144" s="2"/>
    </row>
    <row r="145" customFormat="false" ht="12.75" hidden="false" customHeight="false" outlineLevel="0" collapsed="false">
      <c r="L145" s="32"/>
      <c r="N145" s="60"/>
      <c r="O145" s="60"/>
      <c r="P145" s="65"/>
      <c r="Q145" s="65"/>
      <c r="R145" s="128"/>
    </row>
    <row r="146" customFormat="false" ht="12.75" hidden="false" customHeight="false" outlineLevel="0" collapsed="false">
      <c r="K146" s="60"/>
      <c r="L146" s="60"/>
      <c r="M146" s="60"/>
      <c r="N146" s="60"/>
      <c r="O146" s="65" t="s">
        <v>854</v>
      </c>
      <c r="Q146" s="1"/>
      <c r="T146" s="4"/>
    </row>
    <row r="147" customFormat="false" ht="12.75" hidden="false" customHeight="false" outlineLevel="0" collapsed="false">
      <c r="K147" s="60"/>
      <c r="L147" s="60"/>
      <c r="M147" s="60"/>
      <c r="N147" s="60"/>
      <c r="T147" s="4"/>
    </row>
    <row r="148" customFormat="false" ht="12.75" hidden="false" customHeight="false" outlineLevel="0" collapsed="false">
      <c r="K148" s="60"/>
      <c r="L148" s="60"/>
      <c r="M148" s="60"/>
      <c r="N148" s="60"/>
      <c r="O148" s="65" t="s">
        <v>854</v>
      </c>
      <c r="P148" s="56"/>
      <c r="Q148" s="1"/>
      <c r="R148" s="56"/>
      <c r="S148" s="26"/>
      <c r="T148" s="4"/>
    </row>
    <row r="149" customFormat="false" ht="12.75" hidden="false" customHeight="false" outlineLevel="0" collapsed="false">
      <c r="K149" s="60"/>
      <c r="L149" s="60"/>
      <c r="M149" s="60"/>
      <c r="N149" s="60"/>
      <c r="O149" s="65" t="s">
        <v>854</v>
      </c>
      <c r="Q149" s="1"/>
      <c r="R149" s="56"/>
      <c r="T149" s="4"/>
    </row>
    <row r="150" customFormat="false" ht="12.75" hidden="false" customHeight="false" outlineLevel="0" collapsed="false">
      <c r="K150" s="60"/>
      <c r="L150" s="60"/>
      <c r="M150" s="60"/>
      <c r="N150" s="60"/>
      <c r="O150" s="65" t="s">
        <v>854</v>
      </c>
      <c r="Q150" s="1"/>
      <c r="R150" s="56"/>
      <c r="T150" s="4"/>
    </row>
    <row r="151" customFormat="false" ht="12.75" hidden="false" customHeight="false" outlineLevel="0" collapsed="false">
      <c r="K151" s="60"/>
      <c r="L151" s="60"/>
      <c r="M151" s="60"/>
      <c r="N151" s="60"/>
      <c r="T151" s="4"/>
    </row>
    <row r="152" customFormat="false" ht="12.75" hidden="false" customHeight="false" outlineLevel="0" collapsed="false">
      <c r="K152" s="60"/>
      <c r="L152" s="60"/>
      <c r="M152" s="60"/>
      <c r="N152" s="60"/>
      <c r="O152" s="65" t="s">
        <v>854</v>
      </c>
      <c r="Q152" s="1"/>
      <c r="R152" s="56"/>
      <c r="S152" s="56"/>
      <c r="T152" s="4"/>
    </row>
    <row r="153" customFormat="false" ht="12.75" hidden="false" customHeight="false" outlineLevel="0" collapsed="false">
      <c r="K153" s="60"/>
      <c r="L153" s="60"/>
      <c r="M153" s="60"/>
      <c r="N153" s="60"/>
      <c r="O153" s="65" t="s">
        <v>854</v>
      </c>
      <c r="Q153" s="65"/>
      <c r="R153" s="56"/>
      <c r="S153" s="56"/>
      <c r="T153" s="4"/>
    </row>
    <row r="154" customFormat="false" ht="12.75" hidden="false" customHeight="false" outlineLevel="0" collapsed="false">
      <c r="K154" s="60"/>
      <c r="L154" s="60"/>
      <c r="M154" s="60"/>
      <c r="N154" s="60"/>
      <c r="O154" s="65" t="s">
        <v>854</v>
      </c>
      <c r="Q154" s="65"/>
      <c r="R154" s="56"/>
      <c r="S154" s="56"/>
      <c r="T154" s="4"/>
    </row>
    <row r="155" customFormat="false" ht="12.75" hidden="false" customHeight="false" outlineLevel="0" collapsed="false">
      <c r="K155" s="60"/>
      <c r="L155" s="60"/>
      <c r="M155" s="60"/>
      <c r="N155" s="60"/>
      <c r="O155" s="65" t="s">
        <v>854</v>
      </c>
      <c r="Q155" s="1"/>
      <c r="R155" s="56"/>
      <c r="S155" s="56"/>
      <c r="T155" s="4"/>
    </row>
    <row r="156" customFormat="false" ht="12.75" hidden="false" customHeight="false" outlineLevel="0" collapsed="false">
      <c r="I156" s="38" t="s">
        <v>702</v>
      </c>
      <c r="K156" s="60"/>
      <c r="L156" s="60"/>
      <c r="M156" s="60"/>
      <c r="N156" s="60"/>
      <c r="T156" s="4"/>
    </row>
    <row r="157" customFormat="false" ht="12.75" hidden="false" customHeight="false" outlineLevel="0" collapsed="false">
      <c r="K157" s="60"/>
      <c r="L157" s="60"/>
      <c r="M157" s="60"/>
      <c r="N157" s="60"/>
      <c r="O157" s="65" t="s">
        <v>854</v>
      </c>
      <c r="P157" s="3"/>
      <c r="Q157" s="66"/>
      <c r="R157" s="13"/>
      <c r="S157" s="4"/>
      <c r="T157" s="4"/>
    </row>
    <row r="158" customFormat="false" ht="12.75" hidden="false" customHeight="false" outlineLevel="0" collapsed="false">
      <c r="K158" s="60"/>
      <c r="L158" s="60"/>
      <c r="M158" s="60"/>
      <c r="N158" s="60"/>
      <c r="O158" s="65" t="s">
        <v>854</v>
      </c>
      <c r="P158" s="3"/>
      <c r="Q158" s="66"/>
      <c r="R158" s="13"/>
      <c r="S158" s="4"/>
      <c r="T158" s="4"/>
    </row>
    <row r="159" customFormat="false" ht="12.75" hidden="false" customHeight="false" outlineLevel="0" collapsed="false">
      <c r="K159" s="60"/>
      <c r="L159" s="60"/>
      <c r="M159" s="60"/>
      <c r="N159" s="60"/>
      <c r="O159" s="65" t="s">
        <v>854</v>
      </c>
      <c r="P159" s="3"/>
      <c r="Q159" s="66"/>
      <c r="R159" s="13"/>
      <c r="S159" s="128"/>
      <c r="T159" s="4"/>
    </row>
    <row r="160" customFormat="false" ht="12.75" hidden="false" customHeight="false" outlineLevel="0" collapsed="false">
      <c r="K160" s="2"/>
      <c r="L160" s="2"/>
      <c r="M160" s="2"/>
      <c r="O160" s="65" t="s">
        <v>854</v>
      </c>
      <c r="P160" s="3"/>
      <c r="Q160" s="66"/>
      <c r="R160" s="13"/>
      <c r="T160" s="4"/>
    </row>
    <row r="161" customFormat="false" ht="12.75" hidden="false" customHeight="false" outlineLevel="0" collapsed="false">
      <c r="K161" s="2"/>
      <c r="L161" s="2"/>
      <c r="M161" s="2"/>
      <c r="O161" s="65" t="s">
        <v>854</v>
      </c>
      <c r="P161" s="3"/>
      <c r="Q161" s="66"/>
      <c r="R161" s="13"/>
      <c r="T161" s="4"/>
    </row>
    <row r="162" customFormat="false" ht="12.75" hidden="false" customHeight="false" outlineLevel="0" collapsed="false">
      <c r="K162" s="2"/>
      <c r="L162" s="2"/>
      <c r="M162" s="2"/>
      <c r="O162" s="65" t="s">
        <v>854</v>
      </c>
      <c r="P162" s="3"/>
      <c r="Q162" s="66"/>
      <c r="R162" s="13"/>
      <c r="T162" s="4"/>
    </row>
    <row r="163" customFormat="false" ht="12.75" hidden="false" customHeight="false" outlineLevel="0" collapsed="false">
      <c r="K163" s="2"/>
      <c r="L163" s="2"/>
      <c r="M163" s="2"/>
      <c r="T163" s="4"/>
    </row>
    <row r="164" customFormat="false" ht="12.75" hidden="false" customHeight="false" outlineLevel="0" collapsed="false">
      <c r="K164" s="2"/>
      <c r="L164" s="2"/>
      <c r="M164" s="2"/>
      <c r="O164" s="65" t="s">
        <v>854</v>
      </c>
      <c r="Q164" s="66"/>
      <c r="R164" s="26"/>
      <c r="T164" s="4"/>
    </row>
    <row r="165" customFormat="false" ht="12.75" hidden="false" customHeight="false" outlineLevel="0" collapsed="false">
      <c r="O165" s="65" t="s">
        <v>854</v>
      </c>
      <c r="Q165" s="66"/>
      <c r="R165" s="26"/>
    </row>
    <row r="167" customFormat="false" ht="12.75" hidden="false" customHeight="false" outlineLevel="0" collapsed="false">
      <c r="O167" s="65" t="s">
        <v>854</v>
      </c>
      <c r="Q167" s="66"/>
      <c r="S167" s="26"/>
    </row>
    <row r="169" customFormat="false" ht="12.75" hidden="false" customHeight="false" outlineLevel="0" collapsed="false">
      <c r="O169" s="65" t="s">
        <v>854</v>
      </c>
      <c r="Q169" s="66"/>
    </row>
    <row r="171" customFormat="false" ht="12.75" hidden="false" customHeight="false" outlineLevel="0" collapsed="false">
      <c r="K171" s="2"/>
      <c r="L171" s="2"/>
      <c r="M171" s="2"/>
      <c r="O171" s="65" t="s">
        <v>854</v>
      </c>
      <c r="P171" s="3"/>
      <c r="Q171" s="66"/>
      <c r="R171" s="3"/>
      <c r="T171" s="4"/>
    </row>
    <row r="172" customFormat="false" ht="12.75" hidden="false" customHeight="false" outlineLevel="0" collapsed="false">
      <c r="K172" s="60"/>
      <c r="L172" s="60"/>
      <c r="M172" s="60"/>
      <c r="N172" s="60"/>
      <c r="O172" s="65" t="s">
        <v>854</v>
      </c>
      <c r="P172" s="3"/>
      <c r="Q172" s="66"/>
      <c r="R172" s="3"/>
      <c r="S172" s="4"/>
      <c r="T172" s="4"/>
    </row>
    <row r="173" customFormat="false" ht="12.75" hidden="false" customHeight="false" outlineLevel="0" collapsed="false">
      <c r="K173" s="60"/>
      <c r="L173" s="60"/>
      <c r="M173" s="60"/>
      <c r="N173" s="60"/>
      <c r="O173" s="65" t="s">
        <v>854</v>
      </c>
      <c r="P173" s="3"/>
      <c r="Q173" s="66"/>
      <c r="R173" s="3"/>
      <c r="S173" s="4"/>
      <c r="T173" s="4"/>
    </row>
    <row r="174" customFormat="false" ht="12.75" hidden="false" customHeight="false" outlineLevel="0" collapsed="false">
      <c r="K174" s="60"/>
      <c r="L174" s="60"/>
      <c r="M174" s="60"/>
      <c r="N174" s="60"/>
      <c r="O174" s="65"/>
      <c r="P174" s="3"/>
      <c r="S174" s="4"/>
    </row>
    <row r="175" customFormat="false" ht="12.75" hidden="false" customHeight="false" outlineLevel="0" collapsed="false">
      <c r="K175" s="60"/>
      <c r="L175" s="60"/>
      <c r="M175" s="60"/>
      <c r="N175" s="60"/>
      <c r="O175" s="65" t="s">
        <v>854</v>
      </c>
      <c r="P175" s="3"/>
      <c r="Q175" s="66"/>
      <c r="R175" s="3"/>
      <c r="S175" s="4"/>
      <c r="T175" s="4" t="s">
        <v>3705</v>
      </c>
    </row>
    <row r="176" customFormat="false" ht="12.75" hidden="false" customHeight="false" outlineLevel="0" collapsed="false">
      <c r="I176" s="38" t="s">
        <v>1220</v>
      </c>
      <c r="K176" s="60"/>
      <c r="L176" s="60"/>
      <c r="M176" s="60"/>
      <c r="N176" s="60"/>
      <c r="O176" s="65" t="s">
        <v>854</v>
      </c>
      <c r="P176" s="3"/>
      <c r="Q176" s="66"/>
      <c r="R176" s="3"/>
      <c r="S176" s="4"/>
      <c r="T176" s="4" t="s">
        <v>3808</v>
      </c>
    </row>
    <row r="179" customFormat="false" ht="12.75" hidden="false" customHeight="false" outlineLevel="0" collapsed="false">
      <c r="K179" s="4"/>
    </row>
    <row r="180" customFormat="false" ht="12.75" hidden="false" customHeight="false" outlineLevel="0" collapsed="false">
      <c r="K180" s="4"/>
    </row>
    <row r="181" customFormat="false" ht="12.75" hidden="false" customHeight="false" outlineLevel="0" collapsed="false">
      <c r="K181" s="4"/>
    </row>
    <row r="182" customFormat="false" ht="12.75" hidden="false" customHeight="false" outlineLevel="0" collapsed="false">
      <c r="K182" s="4"/>
    </row>
    <row r="185" customFormat="false" ht="12.75" hidden="false" customHeight="false" outlineLevel="0" collapsed="false">
      <c r="L185" s="60"/>
      <c r="O185" s="65"/>
      <c r="P185" s="3"/>
      <c r="S185" s="4"/>
    </row>
    <row r="186" customFormat="false" ht="12.75" hidden="false" customHeight="false" outlineLevel="0" collapsed="false">
      <c r="L186" s="60"/>
      <c r="P186" s="3"/>
    </row>
    <row r="187" customFormat="false" ht="12.75" hidden="false" customHeight="false" outlineLevel="0" collapsed="false">
      <c r="L187" s="60"/>
      <c r="M187" s="60"/>
      <c r="N187" s="60"/>
      <c r="P187" s="2"/>
      <c r="Q187" s="1"/>
    </row>
    <row r="188" customFormat="false" ht="12.75" hidden="false" customHeight="false" outlineLevel="0" collapsed="false">
      <c r="L188" s="32"/>
    </row>
    <row r="189" customFormat="false" ht="12.75" hidden="false" customHeight="false" outlineLevel="0" collapsed="false">
      <c r="L189" s="32"/>
      <c r="M189" s="60"/>
      <c r="N189" s="60"/>
      <c r="O189" s="65"/>
      <c r="P189" s="2"/>
    </row>
    <row r="191" customFormat="false" ht="12.75" hidden="false" customHeight="false" outlineLevel="0" collapsed="false">
      <c r="P191" s="7"/>
      <c r="Q191" s="7"/>
    </row>
    <row r="197" customFormat="false" ht="12.75" hidden="false" customHeight="false" outlineLevel="0" collapsed="false">
      <c r="R19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14"/>
  <sheetViews>
    <sheetView showFormulas="false" showGridLines="true" showRowColHeaders="true" showZeros="true" rightToLeft="false" tabSelected="false" showOutlineSymbols="true" defaultGridColor="true" view="normal" topLeftCell="J282" colorId="64" zoomScale="85" zoomScaleNormal="85" zoomScalePageLayoutView="100" workbookViewId="0">
      <selection pane="topLeft" activeCell="O249" activeCellId="0" sqref="O249:T249"/>
    </sheetView>
  </sheetViews>
  <sheetFormatPr defaultColWidth="10.41796875" defaultRowHeight="12.75" zeroHeight="false" outlineLevelRow="0" outlineLevelCol="0"/>
  <cols>
    <col collapsed="false" customWidth="true" hidden="false" outlineLevel="0" max="12" min="11" style="0" width="11.56"/>
    <col collapsed="false" customWidth="true" hidden="false" outlineLevel="0" max="13" min="13" style="0" width="12.56"/>
    <col collapsed="false" customWidth="true" hidden="false" outlineLevel="0" max="14" min="14" style="0" width="12.85"/>
    <col collapsed="false" customWidth="true" hidden="false" outlineLevel="0" max="16" min="15" style="0" width="13.56"/>
    <col collapsed="false" customWidth="true" hidden="false" outlineLevel="0" max="17" min="17" style="0" width="12.56"/>
    <col collapsed="false" customWidth="true" hidden="false" outlineLevel="0" max="18" min="18" style="0" width="12.14"/>
    <col collapsed="false" customWidth="true" hidden="false" outlineLevel="0" max="19" min="19" style="0" width="11.56"/>
    <col collapsed="false" customWidth="true" hidden="false" outlineLevel="0" max="20" min="20" style="0" width="11.7"/>
    <col collapsed="false" customWidth="true" hidden="false" outlineLevel="0" max="25" min="25" style="0" width="3.14"/>
    <col collapsed="false" customWidth="true" hidden="false" outlineLevel="0" max="28" min="28" style="0" width="9.99"/>
    <col collapsed="false" customWidth="true" hidden="false" outlineLevel="0" max="31" min="31" style="0" width="10.99"/>
    <col collapsed="false" customWidth="true" hidden="false" outlineLevel="0" max="36" min="36" style="0" width="11.7"/>
    <col collapsed="false" customWidth="true" hidden="false" outlineLevel="0" max="38" min="38" style="0" width="3.42"/>
    <col collapsed="false" customWidth="true" hidden="false" outlineLevel="0" max="51" min="51" style="0" width="2.99"/>
  </cols>
  <sheetData>
    <row r="1" customFormat="false" ht="12.75" hidden="false" customHeight="false" outlineLevel="0" collapsed="false">
      <c r="A1" s="38" t="s">
        <v>694</v>
      </c>
      <c r="B1" s="0" t="s">
        <v>695</v>
      </c>
      <c r="C1" s="27" t="s">
        <v>696</v>
      </c>
      <c r="D1" s="39" t="s">
        <v>697</v>
      </c>
      <c r="E1" s="0" t="s">
        <v>695</v>
      </c>
      <c r="F1" s="27" t="s">
        <v>696</v>
      </c>
      <c r="G1" s="39" t="s">
        <v>698</v>
      </c>
      <c r="H1" s="0" t="s">
        <v>695</v>
      </c>
      <c r="I1" s="27" t="s">
        <v>696</v>
      </c>
      <c r="J1" s="39" t="s">
        <v>699</v>
      </c>
      <c r="K1" s="0" t="s">
        <v>695</v>
      </c>
      <c r="L1" s="27" t="s">
        <v>696</v>
      </c>
      <c r="M1" s="39" t="s">
        <v>700</v>
      </c>
      <c r="N1" s="0" t="s">
        <v>695</v>
      </c>
      <c r="O1" s="27" t="s">
        <v>696</v>
      </c>
      <c r="P1" s="39" t="s">
        <v>701</v>
      </c>
      <c r="Q1" s="0" t="s">
        <v>695</v>
      </c>
      <c r="R1" s="27" t="s">
        <v>696</v>
      </c>
      <c r="S1" s="39" t="s">
        <v>702</v>
      </c>
      <c r="T1" s="0" t="s">
        <v>695</v>
      </c>
      <c r="U1" s="27" t="s">
        <v>696</v>
      </c>
      <c r="V1" s="39" t="s">
        <v>1220</v>
      </c>
      <c r="W1" s="0" t="s">
        <v>695</v>
      </c>
      <c r="X1" s="27" t="s">
        <v>696</v>
      </c>
      <c r="Y1" s="90"/>
      <c r="Z1" s="39" t="s">
        <v>703</v>
      </c>
      <c r="AA1" s="0" t="s">
        <v>695</v>
      </c>
      <c r="AB1" s="27" t="s">
        <v>696</v>
      </c>
      <c r="AC1" s="39" t="s">
        <v>704</v>
      </c>
      <c r="AD1" s="0" t="s">
        <v>695</v>
      </c>
      <c r="AE1" s="27" t="s">
        <v>696</v>
      </c>
      <c r="AF1" s="39" t="s">
        <v>705</v>
      </c>
      <c r="AG1" s="0" t="s">
        <v>695</v>
      </c>
      <c r="AH1" s="27" t="s">
        <v>696</v>
      </c>
      <c r="AI1" s="39" t="s">
        <v>706</v>
      </c>
      <c r="AJ1" s="0" t="s">
        <v>695</v>
      </c>
      <c r="AK1" s="27" t="s">
        <v>696</v>
      </c>
      <c r="AM1" s="38" t="s">
        <v>707</v>
      </c>
      <c r="AN1" s="0" t="s">
        <v>695</v>
      </c>
      <c r="AO1" s="27" t="s">
        <v>696</v>
      </c>
      <c r="AR1" s="39"/>
      <c r="AT1" s="27"/>
    </row>
    <row r="2" customFormat="false" ht="12.75" hidden="false" customHeight="false" outlineLevel="0" collapsed="false">
      <c r="C2" s="27"/>
      <c r="D2" s="41"/>
      <c r="F2" s="27"/>
      <c r="G2" s="41"/>
      <c r="I2" s="27"/>
      <c r="J2" s="41"/>
      <c r="L2" s="27"/>
      <c r="M2" s="41"/>
      <c r="O2" s="27"/>
      <c r="P2" s="41"/>
      <c r="R2" s="27"/>
      <c r="S2" s="41"/>
      <c r="U2" s="27"/>
      <c r="V2" s="41"/>
      <c r="X2" s="27"/>
      <c r="Y2" s="41"/>
      <c r="AE2" s="27"/>
      <c r="AF2" s="41"/>
      <c r="AH2" s="27"/>
      <c r="AI2" s="41"/>
      <c r="AK2" s="27"/>
      <c r="AM2" s="29" t="s">
        <v>708</v>
      </c>
      <c r="AO2" s="27"/>
      <c r="AR2" s="41"/>
      <c r="AT2" s="27"/>
    </row>
    <row r="3" customFormat="false" ht="12.75" hidden="false" customHeight="false" outlineLevel="0" collapsed="false">
      <c r="A3" s="27" t="n">
        <v>0</v>
      </c>
      <c r="B3" s="27"/>
      <c r="C3" s="42" t="n">
        <f aca="false">B3*1.688</f>
        <v>0</v>
      </c>
      <c r="D3" s="27" t="n">
        <v>0</v>
      </c>
      <c r="E3" s="27"/>
      <c r="F3" s="42" t="n">
        <f aca="false">E3*1.688</f>
        <v>0</v>
      </c>
      <c r="G3" s="27" t="n">
        <v>0</v>
      </c>
      <c r="H3" s="42"/>
      <c r="I3" s="42" t="n">
        <f aca="false">H3*1.688</f>
        <v>0</v>
      </c>
      <c r="J3" s="27" t="n">
        <v>0</v>
      </c>
      <c r="K3" s="42"/>
      <c r="L3" s="42" t="n">
        <f aca="false">K3*1.688</f>
        <v>0</v>
      </c>
      <c r="M3" s="27" t="n">
        <v>0</v>
      </c>
      <c r="N3" s="42"/>
      <c r="O3" s="42" t="n">
        <f aca="false">N3*1.688</f>
        <v>0</v>
      </c>
      <c r="P3" s="27" t="n">
        <v>0</v>
      </c>
      <c r="Q3" s="42"/>
      <c r="R3" s="42" t="n">
        <f aca="false">Q3*1.688</f>
        <v>0</v>
      </c>
      <c r="S3" s="27" t="n">
        <v>0</v>
      </c>
      <c r="T3" s="42"/>
      <c r="U3" s="42" t="n">
        <f aca="false">T3*1.688</f>
        <v>0</v>
      </c>
      <c r="V3" s="27" t="n">
        <v>0</v>
      </c>
      <c r="W3" s="42"/>
      <c r="X3" s="42" t="n">
        <f aca="false">W3*1.688</f>
        <v>0</v>
      </c>
      <c r="Y3" s="27"/>
      <c r="Z3" s="27" t="n">
        <v>0</v>
      </c>
      <c r="AA3" s="42" t="n">
        <f aca="false">B3-10</f>
        <v>-10</v>
      </c>
      <c r="AB3" s="42" t="n">
        <f aca="false">AA3*1.688</f>
        <v>-16.88</v>
      </c>
      <c r="AC3" s="27" t="n">
        <v>0</v>
      </c>
      <c r="AD3" s="27"/>
      <c r="AE3" s="42" t="n">
        <f aca="false">AD3*1.688</f>
        <v>0</v>
      </c>
      <c r="AF3" s="27" t="n">
        <v>0</v>
      </c>
      <c r="AG3" s="27"/>
      <c r="AH3" s="42" t="n">
        <f aca="false">AG3*1.688</f>
        <v>0</v>
      </c>
      <c r="AI3" s="27" t="n">
        <v>0</v>
      </c>
      <c r="AJ3" s="42"/>
      <c r="AK3" s="42" t="n">
        <f aca="false">AJ3*1.688</f>
        <v>0</v>
      </c>
      <c r="AM3" s="27" t="n">
        <v>0</v>
      </c>
      <c r="AN3" s="27"/>
      <c r="AO3" s="42" t="n">
        <f aca="false">AN3*1.688</f>
        <v>0</v>
      </c>
      <c r="AR3" s="27"/>
      <c r="AS3" s="42"/>
      <c r="AT3" s="42"/>
      <c r="AV3" s="27"/>
      <c r="AW3" s="27"/>
      <c r="AX3" s="42"/>
    </row>
    <row r="4" customFormat="false" ht="12.75" hidden="false" customHeight="false" outlineLevel="0" collapsed="false">
      <c r="A4" s="50" t="n">
        <v>5000</v>
      </c>
      <c r="B4" s="48"/>
      <c r="C4" s="42" t="n">
        <f aca="false">B4*1.688</f>
        <v>0</v>
      </c>
      <c r="D4" s="50" t="n">
        <v>5000</v>
      </c>
      <c r="E4" s="44"/>
      <c r="F4" s="42" t="n">
        <f aca="false">E4*1.688</f>
        <v>0</v>
      </c>
      <c r="G4" s="50" t="n">
        <v>5000</v>
      </c>
      <c r="H4" s="44"/>
      <c r="I4" s="42" t="n">
        <f aca="false">H4*1.688</f>
        <v>0</v>
      </c>
      <c r="J4" s="50" t="n">
        <v>5000</v>
      </c>
      <c r="K4" s="45"/>
      <c r="L4" s="42" t="n">
        <f aca="false">K4*1.688</f>
        <v>0</v>
      </c>
      <c r="M4" s="50" t="n">
        <v>5000</v>
      </c>
      <c r="N4" s="45"/>
      <c r="O4" s="42" t="n">
        <f aca="false">N4*1.688</f>
        <v>0</v>
      </c>
      <c r="P4" s="50" t="n">
        <v>5000</v>
      </c>
      <c r="Q4" s="45"/>
      <c r="R4" s="42" t="n">
        <f aca="false">Q4*1.688</f>
        <v>0</v>
      </c>
      <c r="S4" s="50" t="n">
        <v>5000</v>
      </c>
      <c r="T4" s="45"/>
      <c r="U4" s="42" t="n">
        <f aca="false">T4*1.688</f>
        <v>0</v>
      </c>
      <c r="V4" s="50" t="n">
        <v>5000</v>
      </c>
      <c r="W4" s="45"/>
      <c r="X4" s="42" t="n">
        <f aca="false">W4*1.688</f>
        <v>0</v>
      </c>
      <c r="Y4" s="50"/>
      <c r="Z4" s="50" t="n">
        <v>5000</v>
      </c>
      <c r="AA4" s="42" t="n">
        <f aca="false">B4-10</f>
        <v>-10</v>
      </c>
      <c r="AB4" s="42" t="n">
        <f aca="false">AA4*1.688</f>
        <v>-16.88</v>
      </c>
      <c r="AC4" s="50" t="n">
        <v>5000</v>
      </c>
      <c r="AD4" s="46"/>
      <c r="AE4" s="42" t="n">
        <f aca="false">AD4*1.688</f>
        <v>0</v>
      </c>
      <c r="AF4" s="50" t="n">
        <v>5000</v>
      </c>
      <c r="AG4" s="44"/>
      <c r="AH4" s="42" t="n">
        <f aca="false">AG4*1.688</f>
        <v>0</v>
      </c>
      <c r="AI4" s="50" t="n">
        <v>5000</v>
      </c>
      <c r="AJ4" s="44"/>
      <c r="AK4" s="42" t="n">
        <f aca="false">AJ4*1.688</f>
        <v>0</v>
      </c>
      <c r="AM4" s="50" t="n">
        <v>5000</v>
      </c>
      <c r="AN4" s="48"/>
      <c r="AO4" s="42" t="n">
        <f aca="false">AN4*1.688</f>
        <v>0</v>
      </c>
      <c r="AR4" s="50"/>
      <c r="AS4" s="45"/>
      <c r="AT4" s="42"/>
      <c r="AV4" s="50"/>
      <c r="AW4" s="46"/>
      <c r="AX4" s="42"/>
    </row>
    <row r="5" customFormat="false" ht="12.75" hidden="false" customHeight="false" outlineLevel="0" collapsed="false">
      <c r="A5" s="43" t="n">
        <v>10000</v>
      </c>
      <c r="B5" s="48"/>
      <c r="C5" s="42" t="n">
        <f aca="false">B5*1.688</f>
        <v>0</v>
      </c>
      <c r="D5" s="43" t="n">
        <v>10000</v>
      </c>
      <c r="E5" s="91"/>
      <c r="F5" s="42" t="n">
        <f aca="false">E5*1.688</f>
        <v>0</v>
      </c>
      <c r="G5" s="43" t="n">
        <v>10000</v>
      </c>
      <c r="H5" s="91"/>
      <c r="I5" s="42" t="n">
        <f aca="false">H5*1.688</f>
        <v>0</v>
      </c>
      <c r="J5" s="43" t="n">
        <v>10000</v>
      </c>
      <c r="K5" s="91"/>
      <c r="L5" s="42" t="n">
        <f aca="false">K5*1.688</f>
        <v>0</v>
      </c>
      <c r="M5" s="43" t="n">
        <v>10000</v>
      </c>
      <c r="N5" s="91"/>
      <c r="O5" s="42" t="n">
        <f aca="false">N5*1.688</f>
        <v>0</v>
      </c>
      <c r="P5" s="43" t="n">
        <v>10000</v>
      </c>
      <c r="Q5" s="91"/>
      <c r="R5" s="42" t="n">
        <f aca="false">Q5*1.688</f>
        <v>0</v>
      </c>
      <c r="S5" s="43" t="n">
        <v>10000</v>
      </c>
      <c r="T5" s="42"/>
      <c r="U5" s="42" t="n">
        <f aca="false">T5*1.688</f>
        <v>0</v>
      </c>
      <c r="V5" s="43" t="n">
        <v>10000</v>
      </c>
      <c r="W5" s="42"/>
      <c r="X5" s="42" t="n">
        <f aca="false">W5*1.688</f>
        <v>0</v>
      </c>
      <c r="Y5" s="43"/>
      <c r="Z5" s="43" t="n">
        <v>10000</v>
      </c>
      <c r="AA5" s="42" t="n">
        <f aca="false">B5-10</f>
        <v>-10</v>
      </c>
      <c r="AB5" s="42" t="n">
        <f aca="false">AA5*1.688</f>
        <v>-16.88</v>
      </c>
      <c r="AC5" s="43" t="n">
        <v>10000</v>
      </c>
      <c r="AE5" s="42" t="n">
        <f aca="false">AD5*1.688</f>
        <v>0</v>
      </c>
      <c r="AF5" s="43" t="n">
        <v>10000</v>
      </c>
      <c r="AG5" s="91"/>
      <c r="AH5" s="42" t="n">
        <f aca="false">AG5*1.688</f>
        <v>0</v>
      </c>
      <c r="AI5" s="43" t="n">
        <v>10000</v>
      </c>
      <c r="AJ5" s="91"/>
      <c r="AK5" s="42" t="n">
        <f aca="false">AJ5*1.688</f>
        <v>0</v>
      </c>
      <c r="AM5" s="43" t="n">
        <v>10000</v>
      </c>
      <c r="AN5" s="48"/>
      <c r="AO5" s="42" t="n">
        <f aca="false">AN5*1.688</f>
        <v>0</v>
      </c>
      <c r="AR5" s="43"/>
      <c r="AT5" s="42"/>
      <c r="AV5" s="43"/>
      <c r="AX5" s="42"/>
    </row>
    <row r="6" customFormat="false" ht="12.75" hidden="false" customHeight="false" outlineLevel="0" collapsed="false">
      <c r="A6" s="43" t="n">
        <v>20000</v>
      </c>
      <c r="B6" s="47"/>
      <c r="C6" s="42" t="n">
        <f aca="false">B6*1.688</f>
        <v>0</v>
      </c>
      <c r="D6" s="43" t="n">
        <v>20000</v>
      </c>
      <c r="E6" s="44"/>
      <c r="F6" s="42" t="n">
        <f aca="false">E6*1.688</f>
        <v>0</v>
      </c>
      <c r="G6" s="43" t="n">
        <v>20000</v>
      </c>
      <c r="H6" s="44"/>
      <c r="I6" s="42" t="n">
        <f aca="false">H6*1.688</f>
        <v>0</v>
      </c>
      <c r="J6" s="43" t="n">
        <v>20000</v>
      </c>
      <c r="K6" s="45"/>
      <c r="L6" s="42" t="n">
        <f aca="false">K6*1.688</f>
        <v>0</v>
      </c>
      <c r="M6" s="43" t="n">
        <v>15000</v>
      </c>
      <c r="O6" s="42" t="n">
        <f aca="false">N6*1.688</f>
        <v>0</v>
      </c>
      <c r="P6" s="43" t="n">
        <v>15000</v>
      </c>
      <c r="Q6" s="72"/>
      <c r="R6" s="42" t="n">
        <f aca="false">Q6*1.688</f>
        <v>0</v>
      </c>
      <c r="S6" s="43" t="n">
        <v>15000</v>
      </c>
      <c r="T6" s="45"/>
      <c r="U6" s="42" t="n">
        <f aca="false">T6*1.688</f>
        <v>0</v>
      </c>
      <c r="V6" s="43" t="n">
        <v>15000</v>
      </c>
      <c r="W6" s="42"/>
      <c r="X6" s="42" t="n">
        <f aca="false">W6*1.688</f>
        <v>0</v>
      </c>
      <c r="Y6" s="43"/>
      <c r="Z6" s="43" t="n">
        <v>20000</v>
      </c>
      <c r="AA6" s="42" t="n">
        <f aca="false">B6-10</f>
        <v>-10</v>
      </c>
      <c r="AB6" s="42" t="n">
        <f aca="false">AA6*1.688</f>
        <v>-16.88</v>
      </c>
      <c r="AC6" s="43" t="n">
        <v>20000</v>
      </c>
      <c r="AD6" s="44"/>
      <c r="AE6" s="42" t="n">
        <f aca="false">AD6*1.688</f>
        <v>0</v>
      </c>
      <c r="AF6" s="43" t="n">
        <v>20000</v>
      </c>
      <c r="AG6" s="44"/>
      <c r="AH6" s="42" t="n">
        <f aca="false">AG6*1.688</f>
        <v>0</v>
      </c>
      <c r="AI6" s="43" t="n">
        <v>20000</v>
      </c>
      <c r="AJ6" s="44"/>
      <c r="AK6" s="42" t="n">
        <f aca="false">AJ6*1.688</f>
        <v>0</v>
      </c>
      <c r="AM6" s="43" t="n">
        <v>20000</v>
      </c>
      <c r="AN6" s="47"/>
      <c r="AO6" s="42" t="n">
        <f aca="false">AN6*1.688</f>
        <v>0</v>
      </c>
      <c r="AR6" s="43"/>
      <c r="AS6" s="92"/>
      <c r="AT6" s="42"/>
      <c r="AV6" s="43"/>
      <c r="AW6" s="44"/>
      <c r="AX6" s="42"/>
    </row>
    <row r="7" customFormat="false" ht="12.75" hidden="false" customHeight="false" outlineLevel="0" collapsed="false">
      <c r="A7" s="43" t="n">
        <v>30000</v>
      </c>
      <c r="B7" s="48"/>
      <c r="C7" s="42" t="n">
        <f aca="false">B7*1.688</f>
        <v>0</v>
      </c>
      <c r="D7" s="43" t="n">
        <v>30000</v>
      </c>
      <c r="E7" s="91"/>
      <c r="F7" s="42" t="n">
        <f aca="false">E7*1.688</f>
        <v>0</v>
      </c>
      <c r="G7" s="43" t="n">
        <v>30000</v>
      </c>
      <c r="H7" s="93"/>
      <c r="I7" s="42" t="n">
        <f aca="false">H7*1.688</f>
        <v>0</v>
      </c>
      <c r="J7" s="43" t="n">
        <v>30000</v>
      </c>
      <c r="K7" s="27"/>
      <c r="L7" s="42" t="n">
        <f aca="false">K7*1.688</f>
        <v>0</v>
      </c>
      <c r="M7" s="50" t="n">
        <v>20000</v>
      </c>
      <c r="O7" s="42" t="n">
        <f aca="false">N7*1.688</f>
        <v>0</v>
      </c>
      <c r="P7" s="50" t="n">
        <v>20000</v>
      </c>
      <c r="Q7" s="91"/>
      <c r="R7" s="42" t="n">
        <f aca="false">Q7*1.688</f>
        <v>0</v>
      </c>
      <c r="S7" s="43" t="n">
        <v>17000</v>
      </c>
      <c r="T7" s="91"/>
      <c r="U7" s="42" t="n">
        <f aca="false">T7*1.688</f>
        <v>0</v>
      </c>
      <c r="V7" s="43" t="n">
        <v>16000</v>
      </c>
      <c r="W7" s="91"/>
      <c r="X7" s="42" t="n">
        <f aca="false">W7*1.688</f>
        <v>0</v>
      </c>
      <c r="Y7" s="50"/>
      <c r="Z7" s="43" t="n">
        <v>30000</v>
      </c>
      <c r="AA7" s="42" t="n">
        <f aca="false">B7-10</f>
        <v>-10</v>
      </c>
      <c r="AB7" s="42" t="n">
        <f aca="false">AA7*1.688</f>
        <v>-16.88</v>
      </c>
      <c r="AC7" s="43" t="n">
        <v>30000</v>
      </c>
      <c r="AE7" s="42" t="n">
        <f aca="false">AD7*1.688</f>
        <v>0</v>
      </c>
      <c r="AF7" s="43" t="n">
        <v>30000</v>
      </c>
      <c r="AG7" s="91"/>
      <c r="AH7" s="42" t="n">
        <f aca="false">AG7*1.688</f>
        <v>0</v>
      </c>
      <c r="AI7" s="43" t="n">
        <v>30000</v>
      </c>
      <c r="AJ7" s="93"/>
      <c r="AK7" s="42" t="n">
        <f aca="false">AJ7*1.688</f>
        <v>0</v>
      </c>
      <c r="AM7" s="43" t="n">
        <v>30000</v>
      </c>
      <c r="AN7" s="48"/>
      <c r="AO7" s="42" t="n">
        <f aca="false">AN7*1.688</f>
        <v>0</v>
      </c>
      <c r="AR7" s="43"/>
      <c r="AS7" s="42"/>
      <c r="AT7" s="42"/>
      <c r="AV7" s="43"/>
      <c r="AX7" s="42"/>
    </row>
    <row r="8" customFormat="false" ht="12.75" hidden="false" customHeight="false" outlineLevel="0" collapsed="false">
      <c r="A8" s="43" t="n">
        <v>40000</v>
      </c>
      <c r="B8" s="47"/>
      <c r="C8" s="42" t="n">
        <f aca="false">B8*1.688</f>
        <v>0</v>
      </c>
      <c r="D8" s="43" t="n">
        <v>40000</v>
      </c>
      <c r="E8" s="44"/>
      <c r="F8" s="42" t="n">
        <f aca="false">E8*1.688</f>
        <v>0</v>
      </c>
      <c r="G8" s="43" t="n">
        <v>36000</v>
      </c>
      <c r="H8" s="91"/>
      <c r="I8" s="42" t="n">
        <f aca="false">H8*1.688</f>
        <v>0</v>
      </c>
      <c r="J8" s="50" t="n">
        <v>30000</v>
      </c>
      <c r="K8" s="27"/>
      <c r="L8" s="42" t="n">
        <f aca="false">K8*1.688</f>
        <v>0</v>
      </c>
      <c r="M8" s="50" t="n">
        <v>25000</v>
      </c>
      <c r="N8" s="91"/>
      <c r="O8" s="42" t="n">
        <f aca="false">N8*1.688</f>
        <v>0</v>
      </c>
      <c r="P8" s="50" t="n">
        <v>20000</v>
      </c>
      <c r="Q8" s="91"/>
      <c r="R8" s="42" t="n">
        <f aca="false">Q8*1.688</f>
        <v>0</v>
      </c>
      <c r="S8" s="43" t="n">
        <v>15000</v>
      </c>
      <c r="T8" s="42"/>
      <c r="U8" s="42" t="n">
        <f aca="false">T8*1.688</f>
        <v>0</v>
      </c>
      <c r="V8" s="43" t="n">
        <v>15000</v>
      </c>
      <c r="W8" s="42"/>
      <c r="X8" s="42" t="n">
        <f aca="false">W8*1.688</f>
        <v>0</v>
      </c>
      <c r="Y8" s="50"/>
      <c r="Z8" s="43" t="n">
        <v>40000</v>
      </c>
      <c r="AA8" s="42" t="n">
        <f aca="false">B8-10</f>
        <v>-10</v>
      </c>
      <c r="AB8" s="42" t="n">
        <f aca="false">AA8*1.688</f>
        <v>-16.88</v>
      </c>
      <c r="AC8" s="43" t="n">
        <v>40000</v>
      </c>
      <c r="AD8" s="44"/>
      <c r="AE8" s="42" t="n">
        <f aca="false">AD8*1.688</f>
        <v>0</v>
      </c>
      <c r="AF8" s="43" t="n">
        <v>40000</v>
      </c>
      <c r="AG8" s="44"/>
      <c r="AH8" s="42" t="n">
        <f aca="false">AG8*1.688</f>
        <v>0</v>
      </c>
      <c r="AI8" s="43" t="n">
        <v>38000</v>
      </c>
      <c r="AJ8" s="91"/>
      <c r="AK8" s="42" t="n">
        <f aca="false">AJ8*1.688</f>
        <v>0</v>
      </c>
      <c r="AM8" s="43" t="n">
        <v>40000</v>
      </c>
      <c r="AN8" s="47"/>
      <c r="AO8" s="42" t="n">
        <f aca="false">AN8*1.688</f>
        <v>0</v>
      </c>
      <c r="AR8" s="43"/>
      <c r="AS8" s="91"/>
      <c r="AT8" s="42"/>
      <c r="AV8" s="43"/>
      <c r="AW8" s="44"/>
      <c r="AX8" s="42"/>
    </row>
    <row r="9" customFormat="false" ht="12.75" hidden="false" customHeight="false" outlineLevel="0" collapsed="false">
      <c r="A9" s="43" t="n">
        <v>50000</v>
      </c>
      <c r="B9" s="48"/>
      <c r="C9" s="42" t="n">
        <f aca="false">B9*1.688</f>
        <v>0</v>
      </c>
      <c r="D9" s="43" t="n">
        <v>42000</v>
      </c>
      <c r="E9" s="91"/>
      <c r="F9" s="42" t="n">
        <f aca="false">E9*1.688</f>
        <v>0</v>
      </c>
      <c r="G9" s="50" t="n">
        <v>30000</v>
      </c>
      <c r="H9" s="27"/>
      <c r="I9" s="42" t="n">
        <f aca="false">H9*1.688</f>
        <v>0</v>
      </c>
      <c r="J9" s="50" t="n">
        <v>20000</v>
      </c>
      <c r="K9" s="42"/>
      <c r="L9" s="42" t="n">
        <f aca="false">K9*1.688</f>
        <v>0</v>
      </c>
      <c r="M9" s="50" t="n">
        <v>20000</v>
      </c>
      <c r="N9" s="42"/>
      <c r="O9" s="42" t="n">
        <f aca="false">N9*1.688</f>
        <v>0</v>
      </c>
      <c r="P9" s="43" t="n">
        <v>15000</v>
      </c>
      <c r="Q9" s="42"/>
      <c r="R9" s="42" t="n">
        <f aca="false">Q9*1.688</f>
        <v>0</v>
      </c>
      <c r="S9" s="50" t="n">
        <v>10000</v>
      </c>
      <c r="T9" s="42"/>
      <c r="U9" s="42" t="n">
        <f aca="false">T9*1.688</f>
        <v>0</v>
      </c>
      <c r="V9" s="50" t="n">
        <v>10000</v>
      </c>
      <c r="W9" s="42"/>
      <c r="X9" s="42" t="n">
        <f aca="false">W9*1.688</f>
        <v>0</v>
      </c>
      <c r="Y9" s="27"/>
      <c r="Z9" s="43" t="n">
        <v>46500</v>
      </c>
      <c r="AA9" s="42" t="n">
        <f aca="false">B10+10</f>
        <v>10</v>
      </c>
      <c r="AB9" s="42" t="n">
        <f aca="false">AA9*1.688</f>
        <v>16.88</v>
      </c>
      <c r="AC9" s="43" t="n">
        <v>46000</v>
      </c>
      <c r="AE9" s="42" t="n">
        <f aca="false">AD9*1.688</f>
        <v>0</v>
      </c>
      <c r="AF9" s="43" t="n">
        <v>42000</v>
      </c>
      <c r="AH9" s="42" t="n">
        <f aca="false">AG9*1.688</f>
        <v>0</v>
      </c>
      <c r="AI9" s="50" t="n">
        <v>30000</v>
      </c>
      <c r="AJ9" s="27"/>
      <c r="AK9" s="42" t="n">
        <f aca="false">AJ9*1.688</f>
        <v>0</v>
      </c>
      <c r="AM9" s="43" t="n">
        <v>50000</v>
      </c>
      <c r="AN9" s="48"/>
      <c r="AO9" s="42" t="n">
        <f aca="false">AN9*1.688</f>
        <v>0</v>
      </c>
      <c r="AR9" s="50"/>
      <c r="AS9" s="27"/>
      <c r="AT9" s="42"/>
      <c r="AV9" s="43"/>
      <c r="AW9" s="91"/>
      <c r="AX9" s="42"/>
    </row>
    <row r="10" customFormat="false" ht="12.75" hidden="false" customHeight="false" outlineLevel="0" collapsed="false">
      <c r="A10" s="43" t="n">
        <v>55000</v>
      </c>
      <c r="B10" s="91"/>
      <c r="C10" s="42" t="n">
        <f aca="false">B10*1.688</f>
        <v>0</v>
      </c>
      <c r="D10" s="50" t="n">
        <v>40000</v>
      </c>
      <c r="F10" s="42" t="n">
        <f aca="false">E10*1.688</f>
        <v>0</v>
      </c>
      <c r="G10" s="50" t="n">
        <v>20000</v>
      </c>
      <c r="H10" s="27"/>
      <c r="I10" s="42" t="n">
        <f aca="false">H10*1.688</f>
        <v>0</v>
      </c>
      <c r="J10" s="50" t="n">
        <v>10000</v>
      </c>
      <c r="K10" s="42"/>
      <c r="L10" s="42" t="n">
        <f aca="false">K10*1.688</f>
        <v>0</v>
      </c>
      <c r="M10" s="43" t="n">
        <v>15000</v>
      </c>
      <c r="N10" s="42"/>
      <c r="O10" s="42" t="n">
        <f aca="false">N10*1.688</f>
        <v>0</v>
      </c>
      <c r="P10" s="50" t="n">
        <v>10000</v>
      </c>
      <c r="Q10" s="42"/>
      <c r="R10" s="42" t="n">
        <f aca="false">Q10*1.688</f>
        <v>0</v>
      </c>
      <c r="S10" s="50" t="n">
        <v>5000</v>
      </c>
      <c r="T10" s="42"/>
      <c r="U10" s="42" t="n">
        <f aca="false">T10*1.688</f>
        <v>0</v>
      </c>
      <c r="V10" s="50" t="n">
        <v>5000</v>
      </c>
      <c r="W10" s="42"/>
      <c r="X10" s="42" t="n">
        <f aca="false">W10*1.688</f>
        <v>0</v>
      </c>
      <c r="Z10" s="50" t="n">
        <v>40000</v>
      </c>
      <c r="AA10" s="42" t="n">
        <f aca="false">B12+10</f>
        <v>10</v>
      </c>
      <c r="AB10" s="42" t="n">
        <f aca="false">AA10*1.688</f>
        <v>16.88</v>
      </c>
      <c r="AC10" s="50" t="n">
        <v>40000</v>
      </c>
      <c r="AD10" s="27"/>
      <c r="AE10" s="42" t="n">
        <f aca="false">AD10*1.688</f>
        <v>0</v>
      </c>
      <c r="AF10" s="50" t="n">
        <v>40000</v>
      </c>
      <c r="AG10" s="27"/>
      <c r="AH10" s="42" t="n">
        <f aca="false">AG10*1.688</f>
        <v>0</v>
      </c>
      <c r="AI10" s="50" t="n">
        <v>20000</v>
      </c>
      <c r="AJ10" s="27"/>
      <c r="AK10" s="42" t="n">
        <f aca="false">AJ10*1.688</f>
        <v>0</v>
      </c>
      <c r="AM10" s="43" t="n">
        <v>55000</v>
      </c>
      <c r="AN10" s="91"/>
      <c r="AO10" s="42" t="n">
        <f aca="false">AN10*1.688</f>
        <v>0</v>
      </c>
      <c r="AR10" s="50"/>
      <c r="AS10" s="42"/>
      <c r="AT10" s="42"/>
      <c r="AV10" s="50"/>
      <c r="AX10" s="42"/>
    </row>
    <row r="11" customFormat="false" ht="12.75" hidden="false" customHeight="false" outlineLevel="0" collapsed="false">
      <c r="A11" s="43" t="n">
        <v>50000</v>
      </c>
      <c r="B11" s="46"/>
      <c r="C11" s="42" t="n">
        <f aca="false">B11*1.688</f>
        <v>0</v>
      </c>
      <c r="D11" s="50" t="n">
        <v>30000</v>
      </c>
      <c r="F11" s="42" t="n">
        <f aca="false">E11*1.688</f>
        <v>0</v>
      </c>
      <c r="G11" s="50" t="n">
        <v>10000</v>
      </c>
      <c r="H11" s="42"/>
      <c r="I11" s="42" t="n">
        <f aca="false">H11*1.688</f>
        <v>0</v>
      </c>
      <c r="J11" s="50" t="n">
        <v>5000</v>
      </c>
      <c r="L11" s="42" t="n">
        <f aca="false">K11*1.688</f>
        <v>0</v>
      </c>
      <c r="M11" s="50" t="n">
        <v>10000</v>
      </c>
      <c r="N11" s="42"/>
      <c r="O11" s="42" t="n">
        <f aca="false">N11*1.688</f>
        <v>0</v>
      </c>
      <c r="P11" s="50" t="n">
        <v>5000</v>
      </c>
      <c r="Q11" s="42"/>
      <c r="R11" s="42" t="n">
        <f aca="false">Q11*1.688</f>
        <v>0</v>
      </c>
      <c r="S11" s="27" t="n">
        <v>0</v>
      </c>
      <c r="U11" s="42" t="n">
        <f aca="false">T11*1.688</f>
        <v>0</v>
      </c>
      <c r="V11" s="27" t="n">
        <v>0</v>
      </c>
      <c r="X11" s="42" t="n">
        <f aca="false">W11*1.688</f>
        <v>0</v>
      </c>
      <c r="Y11" s="50"/>
      <c r="Z11" s="50" t="n">
        <v>30000</v>
      </c>
      <c r="AA11" s="42" t="n">
        <f aca="false">B13+10</f>
        <v>10</v>
      </c>
      <c r="AB11" s="42" t="n">
        <f aca="false">AA11*1.688</f>
        <v>16.88</v>
      </c>
      <c r="AC11" s="50" t="n">
        <v>30000</v>
      </c>
      <c r="AD11" s="27"/>
      <c r="AE11" s="42" t="n">
        <f aca="false">AD11*1.688</f>
        <v>0</v>
      </c>
      <c r="AF11" s="50" t="n">
        <v>30000</v>
      </c>
      <c r="AG11" s="27"/>
      <c r="AH11" s="42" t="n">
        <f aca="false">AG11*1.688</f>
        <v>0</v>
      </c>
      <c r="AI11" s="50" t="n">
        <v>10000</v>
      </c>
      <c r="AJ11" s="42"/>
      <c r="AK11" s="42" t="n">
        <f aca="false">AJ11*1.688</f>
        <v>0</v>
      </c>
      <c r="AM11" s="43" t="n">
        <v>50000</v>
      </c>
      <c r="AN11" s="46"/>
      <c r="AO11" s="42" t="n">
        <f aca="false">AN11*1.688</f>
        <v>0</v>
      </c>
      <c r="AR11" s="50"/>
      <c r="AS11" s="42"/>
      <c r="AT11" s="42"/>
      <c r="AV11" s="50"/>
      <c r="AX11" s="42"/>
    </row>
    <row r="12" customFormat="false" ht="12.75" hidden="false" customHeight="false" outlineLevel="0" collapsed="false">
      <c r="A12" s="50" t="n">
        <v>40000</v>
      </c>
      <c r="B12" s="46"/>
      <c r="C12" s="42" t="n">
        <f aca="false">B12*1.688</f>
        <v>0</v>
      </c>
      <c r="D12" s="50" t="n">
        <v>20000</v>
      </c>
      <c r="F12" s="42" t="n">
        <f aca="false">E12*1.688</f>
        <v>0</v>
      </c>
      <c r="G12" s="50" t="n">
        <v>5000</v>
      </c>
      <c r="I12" s="42" t="n">
        <f aca="false">H12*1.688</f>
        <v>0</v>
      </c>
      <c r="J12" s="27" t="n">
        <v>0</v>
      </c>
      <c r="K12" s="27"/>
      <c r="L12" s="42" t="n">
        <f aca="false">K12*1.688</f>
        <v>0</v>
      </c>
      <c r="M12" s="50" t="n">
        <v>5000</v>
      </c>
      <c r="N12" s="42"/>
      <c r="O12" s="42" t="n">
        <f aca="false">N12*1.688</f>
        <v>0</v>
      </c>
      <c r="P12" s="27" t="n">
        <v>0</v>
      </c>
      <c r="R12" s="42" t="n">
        <f aca="false">Q12*1.688</f>
        <v>0</v>
      </c>
      <c r="S12" s="27"/>
      <c r="T12" s="27"/>
      <c r="U12" s="42"/>
      <c r="V12" s="50"/>
      <c r="X12" s="42"/>
      <c r="Y12" s="50"/>
      <c r="Z12" s="50" t="n">
        <v>20000</v>
      </c>
      <c r="AA12" s="42" t="n">
        <f aca="false">B14+10</f>
        <v>10</v>
      </c>
      <c r="AB12" s="42" t="n">
        <f aca="false">AA12*1.688</f>
        <v>16.88</v>
      </c>
      <c r="AC12" s="50" t="n">
        <v>20000</v>
      </c>
      <c r="AD12" s="27"/>
      <c r="AE12" s="42" t="n">
        <f aca="false">AD12*1.688</f>
        <v>0</v>
      </c>
      <c r="AF12" s="50" t="n">
        <v>20000</v>
      </c>
      <c r="AG12" s="27"/>
      <c r="AH12" s="42" t="n">
        <f aca="false">AG12*1.688</f>
        <v>0</v>
      </c>
      <c r="AI12" s="50" t="n">
        <v>5000</v>
      </c>
      <c r="AK12" s="42" t="n">
        <f aca="false">AJ12*1.688</f>
        <v>0</v>
      </c>
      <c r="AM12" s="50" t="n">
        <v>40000</v>
      </c>
      <c r="AN12" s="46"/>
      <c r="AO12" s="42" t="n">
        <f aca="false">AN12*1.688</f>
        <v>0</v>
      </c>
      <c r="AR12" s="50"/>
      <c r="AT12" s="42"/>
      <c r="AV12" s="50"/>
      <c r="AX12" s="42"/>
    </row>
    <row r="13" customFormat="false" ht="12.75" hidden="false" customHeight="false" outlineLevel="0" collapsed="false">
      <c r="A13" s="50" t="n">
        <v>30000</v>
      </c>
      <c r="B13" s="46"/>
      <c r="C13" s="42" t="n">
        <f aca="false">B13*1.688</f>
        <v>0</v>
      </c>
      <c r="D13" s="50" t="n">
        <v>10000</v>
      </c>
      <c r="F13" s="42" t="n">
        <f aca="false">E13*1.688</f>
        <v>0</v>
      </c>
      <c r="G13" s="27" t="n">
        <v>0</v>
      </c>
      <c r="I13" s="42" t="n">
        <f aca="false">H13*1.688</f>
        <v>0</v>
      </c>
      <c r="M13" s="27" t="n">
        <v>0</v>
      </c>
      <c r="O13" s="42" t="n">
        <f aca="false">N13*1.688</f>
        <v>0</v>
      </c>
      <c r="V13" s="27"/>
      <c r="X13" s="42"/>
      <c r="Y13" s="27"/>
      <c r="Z13" s="50" t="n">
        <v>10000</v>
      </c>
      <c r="AA13" s="42" t="n">
        <f aca="false">B15+10</f>
        <v>10</v>
      </c>
      <c r="AB13" s="42" t="n">
        <f aca="false">AA13*1.688</f>
        <v>16.88</v>
      </c>
      <c r="AC13" s="50" t="n">
        <v>10000</v>
      </c>
      <c r="AD13" s="27"/>
      <c r="AE13" s="42" t="n">
        <f aca="false">AD13*1.688</f>
        <v>0</v>
      </c>
      <c r="AF13" s="50" t="n">
        <v>10000</v>
      </c>
      <c r="AG13" s="27"/>
      <c r="AH13" s="42" t="n">
        <f aca="false">AG13*1.688</f>
        <v>0</v>
      </c>
      <c r="AI13" s="27" t="n">
        <v>0</v>
      </c>
      <c r="AK13" s="42" t="n">
        <f aca="false">AJ13*1.688</f>
        <v>0</v>
      </c>
      <c r="AM13" s="50" t="n">
        <v>30000</v>
      </c>
      <c r="AN13" s="46"/>
      <c r="AO13" s="42" t="n">
        <f aca="false">AN13*1.688</f>
        <v>0</v>
      </c>
      <c r="AR13" s="27"/>
      <c r="AS13" s="27"/>
      <c r="AT13" s="42"/>
      <c r="AV13" s="50"/>
      <c r="AX13" s="42"/>
    </row>
    <row r="14" customFormat="false" ht="12.75" hidden="false" customHeight="false" outlineLevel="0" collapsed="false">
      <c r="A14" s="50" t="n">
        <v>20000</v>
      </c>
      <c r="B14" s="46"/>
      <c r="C14" s="42" t="n">
        <f aca="false">B14*1.688</f>
        <v>0</v>
      </c>
      <c r="D14" s="50" t="n">
        <v>5000</v>
      </c>
      <c r="F14" s="42" t="n">
        <f aca="false">E14*1.688</f>
        <v>0</v>
      </c>
      <c r="Z14" s="50" t="n">
        <v>5000</v>
      </c>
      <c r="AA14" s="42" t="n">
        <f aca="false">B16+10</f>
        <v>10</v>
      </c>
      <c r="AB14" s="42" t="n">
        <f aca="false">AA14*1.688</f>
        <v>16.88</v>
      </c>
      <c r="AC14" s="50" t="n">
        <v>5000</v>
      </c>
      <c r="AE14" s="42" t="n">
        <f aca="false">AD14*1.688</f>
        <v>0</v>
      </c>
      <c r="AF14" s="50" t="n">
        <v>5000</v>
      </c>
      <c r="AH14" s="42" t="n">
        <f aca="false">AG14*1.688</f>
        <v>0</v>
      </c>
      <c r="AI14" s="27"/>
      <c r="AK14" s="42"/>
      <c r="AM14" s="50" t="n">
        <v>20000</v>
      </c>
      <c r="AN14" s="46"/>
      <c r="AO14" s="42" t="n">
        <f aca="false">AN14*1.688</f>
        <v>0</v>
      </c>
      <c r="AR14" s="27"/>
      <c r="AT14" s="42"/>
      <c r="AV14" s="50"/>
      <c r="AX14" s="42"/>
    </row>
    <row r="15" customFormat="false" ht="12.75" hidden="false" customHeight="false" outlineLevel="0" collapsed="false">
      <c r="A15" s="50" t="n">
        <v>10000</v>
      </c>
      <c r="B15" s="46"/>
      <c r="C15" s="42" t="n">
        <f aca="false">B15*1.688</f>
        <v>0</v>
      </c>
      <c r="D15" s="27" t="n">
        <v>0</v>
      </c>
      <c r="F15" s="42" t="n">
        <f aca="false">E15*1.688</f>
        <v>0</v>
      </c>
      <c r="J15" s="4"/>
      <c r="Z15" s="27" t="n">
        <v>0</v>
      </c>
      <c r="AA15" s="42" t="n">
        <f aca="false">B17+10</f>
        <v>10</v>
      </c>
      <c r="AB15" s="42" t="n">
        <f aca="false">AA15*1.688</f>
        <v>16.88</v>
      </c>
      <c r="AC15" s="27" t="n">
        <v>0</v>
      </c>
      <c r="AD15" s="27"/>
      <c r="AE15" s="42" t="n">
        <f aca="false">AD15*1.688</f>
        <v>0</v>
      </c>
      <c r="AF15" s="27" t="n">
        <v>0</v>
      </c>
      <c r="AG15" s="27"/>
      <c r="AH15" s="42" t="n">
        <f aca="false">AG15*1.688</f>
        <v>0</v>
      </c>
      <c r="AM15" s="50" t="n">
        <v>10000</v>
      </c>
      <c r="AN15" s="46"/>
      <c r="AO15" s="42" t="n">
        <f aca="false">AN15*1.688</f>
        <v>0</v>
      </c>
      <c r="AV15" s="27"/>
      <c r="AX15" s="42"/>
    </row>
    <row r="16" customFormat="false" ht="12.75" hidden="false" customHeight="false" outlineLevel="0" collapsed="false">
      <c r="A16" s="50" t="n">
        <v>5000</v>
      </c>
      <c r="B16" s="46"/>
      <c r="C16" s="42" t="n">
        <f aca="false">B16*1.688</f>
        <v>0</v>
      </c>
      <c r="AM16" s="50" t="n">
        <v>5000</v>
      </c>
      <c r="AN16" s="46"/>
      <c r="AO16" s="42" t="n">
        <f aca="false">AN16*1.688</f>
        <v>0</v>
      </c>
    </row>
    <row r="17" customFormat="false" ht="12.75" hidden="false" customHeight="false" outlineLevel="0" collapsed="false">
      <c r="A17" s="27" t="n">
        <v>0</v>
      </c>
      <c r="C17" s="42" t="n">
        <f aca="false">B17*1.688</f>
        <v>0</v>
      </c>
      <c r="Z17" s="0" t="s">
        <v>711</v>
      </c>
      <c r="AM17" s="27" t="n">
        <v>0</v>
      </c>
      <c r="AO17" s="42" t="n">
        <f aca="false">AN17*1.688</f>
        <v>0</v>
      </c>
    </row>
    <row r="18" customFormat="false" ht="12.75" hidden="false" customHeight="false" outlineLevel="0" collapsed="false">
      <c r="J18" s="4"/>
    </row>
    <row r="19" customFormat="false" ht="12.75" hidden="false" customHeight="false" outlineLevel="0" collapsed="false">
      <c r="K19" s="4" t="s">
        <v>3423</v>
      </c>
      <c r="N19" s="2"/>
    </row>
    <row r="20" customFormat="false" ht="12.75" hidden="false" customHeight="false" outlineLevel="0" collapsed="false">
      <c r="N20" s="2"/>
    </row>
    <row r="21" customFormat="false" ht="12.75" hidden="false" customHeight="false" outlineLevel="0" collapsed="false">
      <c r="A21" s="0" t="s">
        <v>710</v>
      </c>
      <c r="K21" s="4" t="s">
        <v>3809</v>
      </c>
      <c r="N21" s="7"/>
      <c r="O21" s="32"/>
    </row>
    <row r="22" customFormat="false" ht="12.75" hidden="false" customHeight="false" outlineLevel="0" collapsed="false">
      <c r="K22" s="4"/>
      <c r="N22" s="2"/>
      <c r="O22" s="2"/>
      <c r="V22" s="27"/>
    </row>
    <row r="23" customFormat="false" ht="12.75" hidden="false" customHeight="false" outlineLevel="0" collapsed="false">
      <c r="K23" s="4" t="s">
        <v>3759</v>
      </c>
      <c r="N23" s="2"/>
      <c r="O23" s="2"/>
      <c r="V23" s="53"/>
      <c r="W23" s="53"/>
      <c r="X23" s="27"/>
    </row>
    <row r="24" customFormat="false" ht="12.75" hidden="false" customHeight="false" outlineLevel="0" collapsed="false">
      <c r="A24" s="46" t="s">
        <v>717</v>
      </c>
      <c r="K24" s="4"/>
      <c r="N24" s="2"/>
      <c r="O24" s="2"/>
      <c r="V24" s="27"/>
      <c r="W24" s="27"/>
      <c r="X24" s="53"/>
    </row>
    <row r="25" customFormat="false" ht="12.75" hidden="false" customHeight="false" outlineLevel="0" collapsed="false">
      <c r="N25" s="2"/>
      <c r="V25" s="42"/>
      <c r="W25" s="42"/>
      <c r="X25" s="27"/>
    </row>
    <row r="26" customFormat="false" ht="12.75" hidden="false" customHeight="false" outlineLevel="0" collapsed="false">
      <c r="A26" s="0" t="s">
        <v>721</v>
      </c>
      <c r="N26" s="2"/>
      <c r="V26" s="42"/>
      <c r="W26" s="42"/>
      <c r="X26" s="42"/>
    </row>
    <row r="27" customFormat="false" ht="12.75" hidden="false" customHeight="false" outlineLevel="0" collapsed="false">
      <c r="K27" s="2" t="s">
        <v>3810</v>
      </c>
      <c r="L27" s="2" t="s">
        <v>3810</v>
      </c>
      <c r="M27" s="2" t="s">
        <v>3811</v>
      </c>
      <c r="N27" s="2" t="s">
        <v>3812</v>
      </c>
      <c r="O27" s="2" t="s">
        <v>3813</v>
      </c>
      <c r="V27" s="42"/>
      <c r="W27" s="42"/>
      <c r="X27" s="27"/>
    </row>
    <row r="28" customFormat="false" ht="12.75" hidden="false" customHeight="false" outlineLevel="0" collapsed="false">
      <c r="L28" s="32" t="s">
        <v>3814</v>
      </c>
      <c r="M28" s="32"/>
      <c r="N28" s="32"/>
      <c r="P28" s="11"/>
      <c r="U28" s="53"/>
      <c r="V28" s="42"/>
      <c r="W28" s="42"/>
      <c r="X28" s="27"/>
    </row>
    <row r="29" customFormat="false" ht="12.75" hidden="false" customHeight="false" outlineLevel="0" collapsed="false">
      <c r="I29" s="38" t="s">
        <v>694</v>
      </c>
      <c r="K29" s="5" t="s">
        <v>267</v>
      </c>
      <c r="L29" s="5" t="s">
        <v>3815</v>
      </c>
      <c r="M29" s="5" t="s">
        <v>3816</v>
      </c>
      <c r="N29" s="5" t="s">
        <v>3817</v>
      </c>
      <c r="O29" s="5" t="s">
        <v>3818</v>
      </c>
      <c r="R29" s="53"/>
      <c r="S29" s="53"/>
      <c r="T29" s="27"/>
      <c r="U29" s="53"/>
      <c r="V29" s="42"/>
      <c r="W29" s="42"/>
      <c r="X29" s="27"/>
    </row>
    <row r="30" customFormat="false" ht="12.75" hidden="false" customHeight="false" outlineLevel="0" collapsed="false">
      <c r="K30" s="32" t="n">
        <v>1971</v>
      </c>
      <c r="L30" s="32" t="n">
        <v>1974</v>
      </c>
      <c r="M30" s="32" t="n">
        <v>1976</v>
      </c>
      <c r="N30" s="32" t="n">
        <v>1977</v>
      </c>
      <c r="O30" s="32" t="n">
        <v>1981</v>
      </c>
      <c r="P30" s="4" t="s">
        <v>1223</v>
      </c>
      <c r="R30" s="27"/>
      <c r="S30" s="27"/>
      <c r="T30" s="27"/>
      <c r="U30" s="27"/>
      <c r="V30" s="42"/>
      <c r="W30" s="42"/>
      <c r="X30" s="27"/>
    </row>
    <row r="31" customFormat="false" ht="12.75" hidden="false" customHeight="false" outlineLevel="0" collapsed="false">
      <c r="K31" s="2" t="s">
        <v>3819</v>
      </c>
      <c r="L31" s="60" t="s">
        <v>3820</v>
      </c>
      <c r="M31" s="2" t="s">
        <v>3821</v>
      </c>
      <c r="N31" s="2" t="s">
        <v>3822</v>
      </c>
      <c r="O31" s="2" t="s">
        <v>3822</v>
      </c>
      <c r="P31" s="0" t="s">
        <v>3627</v>
      </c>
      <c r="T31" s="27"/>
      <c r="U31" s="27"/>
      <c r="V31" s="42"/>
      <c r="W31" s="42"/>
      <c r="X31" s="27"/>
    </row>
    <row r="32" customFormat="false" ht="12.75" hidden="false" customHeight="false" outlineLevel="0" collapsed="false">
      <c r="K32" s="2"/>
      <c r="L32" s="2"/>
      <c r="M32" s="2"/>
      <c r="N32" s="2"/>
      <c r="O32" s="2"/>
      <c r="P32" s="0" t="s">
        <v>735</v>
      </c>
      <c r="Q32" s="29" t="s">
        <v>1226</v>
      </c>
      <c r="R32" s="27"/>
      <c r="S32" s="42"/>
      <c r="V32" s="42"/>
      <c r="W32" s="42"/>
      <c r="X32" s="27"/>
    </row>
    <row r="33" customFormat="false" ht="12.75" hidden="false" customHeight="false" outlineLevel="0" collapsed="false">
      <c r="K33" s="2" t="s">
        <v>3823</v>
      </c>
      <c r="L33" s="2" t="s">
        <v>3824</v>
      </c>
      <c r="M33" s="2" t="s">
        <v>3825</v>
      </c>
      <c r="N33" s="60" t="s">
        <v>3826</v>
      </c>
      <c r="O33" s="2" t="s">
        <v>3827</v>
      </c>
      <c r="P33" s="0" t="s">
        <v>740</v>
      </c>
      <c r="S33" s="95"/>
      <c r="V33" s="42"/>
      <c r="W33" s="42"/>
      <c r="X33" s="27"/>
    </row>
    <row r="34" customFormat="false" ht="12.75" hidden="false" customHeight="false" outlineLevel="0" collapsed="false">
      <c r="K34" s="83" t="s">
        <v>3828</v>
      </c>
      <c r="L34" s="83" t="s">
        <v>3828</v>
      </c>
      <c r="M34" s="83" t="s">
        <v>3829</v>
      </c>
      <c r="N34" s="83" t="s">
        <v>3828</v>
      </c>
      <c r="O34" s="83" t="s">
        <v>3828</v>
      </c>
      <c r="P34" s="2"/>
      <c r="Q34" s="30"/>
      <c r="T34" s="27"/>
      <c r="U34" s="15"/>
      <c r="V34" s="42"/>
      <c r="W34" s="42"/>
      <c r="X34" s="27"/>
    </row>
    <row r="35" customFormat="false" ht="12.75" hidden="false" customHeight="false" outlineLevel="0" collapsed="false">
      <c r="L35" s="57"/>
      <c r="Q35" s="117"/>
      <c r="R35" s="53"/>
      <c r="S35" s="27"/>
      <c r="T35" s="27"/>
      <c r="U35" s="27"/>
      <c r="V35" s="27"/>
      <c r="W35" s="42"/>
      <c r="X35" s="27"/>
    </row>
    <row r="36" customFormat="false" ht="12.75" hidden="false" customHeight="false" outlineLevel="0" collapsed="false">
      <c r="L36" s="83"/>
      <c r="N36" s="57"/>
      <c r="O36" s="57"/>
      <c r="R36" s="27"/>
      <c r="S36" s="27"/>
      <c r="T36" s="27"/>
      <c r="U36" s="53"/>
      <c r="V36" s="27"/>
      <c r="W36" s="42"/>
      <c r="X36" s="27"/>
    </row>
    <row r="37" customFormat="false" ht="12.75" hidden="false" customHeight="false" outlineLevel="0" collapsed="false">
      <c r="K37" s="58" t="n">
        <v>898</v>
      </c>
      <c r="L37" s="58" t="n">
        <v>1170</v>
      </c>
      <c r="M37" s="58" t="n">
        <v>1223</v>
      </c>
      <c r="N37" s="58" t="n">
        <v>1289.16</v>
      </c>
      <c r="O37" s="58" t="n">
        <v>1212.55</v>
      </c>
      <c r="P37" s="0" t="s">
        <v>1348</v>
      </c>
      <c r="R37" s="15"/>
      <c r="S37" s="74"/>
      <c r="T37" s="27"/>
      <c r="U37" s="27"/>
      <c r="V37" s="27"/>
      <c r="W37" s="42"/>
      <c r="X37" s="27"/>
    </row>
    <row r="38" customFormat="false" ht="12.75" hidden="false" customHeight="false" outlineLevel="0" collapsed="false">
      <c r="K38" s="55" t="n">
        <f aca="false">K37*6.5</f>
        <v>5837</v>
      </c>
      <c r="L38" s="55" t="n">
        <f aca="false">L37*6.5</f>
        <v>7605</v>
      </c>
      <c r="M38" s="55" t="n">
        <f aca="false">M37*6.5</f>
        <v>7949.5</v>
      </c>
      <c r="N38" s="55" t="n">
        <f aca="false">N37*6.5</f>
        <v>8379.54</v>
      </c>
      <c r="O38" s="55" t="n">
        <f aca="false">O37*6.5</f>
        <v>7881.575</v>
      </c>
      <c r="P38" s="0" t="s">
        <v>1230</v>
      </c>
      <c r="S38" s="42"/>
      <c r="T38" s="27"/>
      <c r="U38" s="15"/>
      <c r="V38" s="27"/>
      <c r="W38" s="42"/>
      <c r="X38" s="27"/>
    </row>
    <row r="39" customFormat="false" ht="12.75" hidden="false" customHeight="false" outlineLevel="0" collapsed="false">
      <c r="K39" s="55" t="n">
        <f aca="false">K37*6.8</f>
        <v>6106.4</v>
      </c>
      <c r="L39" s="55" t="n">
        <f aca="false">L37*6.8</f>
        <v>7956</v>
      </c>
      <c r="M39" s="55" t="n">
        <f aca="false">M37*6.8</f>
        <v>8316.4</v>
      </c>
      <c r="N39" s="55" t="n">
        <f aca="false">N37*6.8</f>
        <v>8766.288</v>
      </c>
      <c r="O39" s="55" t="n">
        <f aca="false">O37*6.8</f>
        <v>8245.34</v>
      </c>
      <c r="P39" s="0" t="s">
        <v>747</v>
      </c>
      <c r="R39" s="29" t="s">
        <v>3775</v>
      </c>
      <c r="S39" s="42"/>
      <c r="T39" s="27"/>
      <c r="U39" s="27"/>
    </row>
    <row r="40" customFormat="false" ht="12.75" hidden="false" customHeight="false" outlineLevel="0" collapsed="false">
      <c r="K40" s="83" t="s">
        <v>3830</v>
      </c>
      <c r="L40" s="83" t="s">
        <v>3830</v>
      </c>
      <c r="M40" s="83" t="s">
        <v>3830</v>
      </c>
      <c r="N40" s="83" t="s">
        <v>3831</v>
      </c>
      <c r="O40" s="83" t="s">
        <v>3832</v>
      </c>
      <c r="P40" s="29"/>
      <c r="R40" s="11"/>
      <c r="S40" s="42"/>
      <c r="T40" s="27"/>
      <c r="U40" s="53"/>
    </row>
    <row r="41" customFormat="false" ht="12.75" hidden="false" customHeight="false" outlineLevel="0" collapsed="false">
      <c r="L41" s="55"/>
      <c r="O41" s="2"/>
      <c r="S41" s="126"/>
      <c r="T41" s="27"/>
      <c r="U41" s="27"/>
    </row>
    <row r="42" customFormat="false" ht="12.75" hidden="false" customHeight="false" outlineLevel="0" collapsed="false">
      <c r="K42" s="2"/>
      <c r="L42" s="57"/>
      <c r="M42" s="2"/>
      <c r="N42" s="2"/>
      <c r="O42" s="2"/>
      <c r="P42" s="31" t="s">
        <v>1235</v>
      </c>
      <c r="S42" s="42"/>
      <c r="T42" s="27"/>
      <c r="U42" s="15"/>
    </row>
    <row r="43" customFormat="false" ht="12.75" hidden="false" customHeight="false" outlineLevel="0" collapsed="false">
      <c r="K43" s="2" t="s">
        <v>3833</v>
      </c>
      <c r="L43" s="2" t="s">
        <v>2400</v>
      </c>
      <c r="M43" s="2" t="s">
        <v>1371</v>
      </c>
      <c r="N43" s="60"/>
      <c r="O43" s="60" t="s">
        <v>3834</v>
      </c>
      <c r="P43" s="0" t="s">
        <v>1236</v>
      </c>
      <c r="S43" s="27"/>
      <c r="T43" s="27"/>
      <c r="U43" s="27"/>
    </row>
    <row r="44" customFormat="false" ht="12.75" hidden="false" customHeight="false" outlineLevel="0" collapsed="false">
      <c r="K44" s="2"/>
      <c r="L44" s="2"/>
      <c r="M44" s="2"/>
      <c r="N44" s="171"/>
      <c r="O44" s="60"/>
      <c r="P44" s="0" t="s">
        <v>1236</v>
      </c>
      <c r="S44" s="27"/>
    </row>
    <row r="45" customFormat="false" ht="12.75" hidden="false" customHeight="false" outlineLevel="0" collapsed="false">
      <c r="K45" s="2"/>
      <c r="L45" s="60"/>
      <c r="M45" s="2"/>
      <c r="N45" s="60"/>
      <c r="O45" s="60"/>
      <c r="P45" s="0" t="s">
        <v>1236</v>
      </c>
    </row>
    <row r="46" customFormat="false" ht="12.75" hidden="false" customHeight="false" outlineLevel="0" collapsed="false">
      <c r="K46" s="2"/>
      <c r="L46" s="60"/>
      <c r="M46" s="2"/>
      <c r="N46" s="60"/>
      <c r="O46" s="60"/>
      <c r="P46" s="0" t="s">
        <v>1236</v>
      </c>
    </row>
    <row r="47" customFormat="false" ht="12.75" hidden="false" customHeight="false" outlineLevel="0" collapsed="false">
      <c r="K47" s="2"/>
      <c r="L47" s="83"/>
      <c r="M47" s="2"/>
      <c r="N47" s="60"/>
      <c r="O47" s="60"/>
      <c r="P47" s="0" t="s">
        <v>1236</v>
      </c>
    </row>
    <row r="48" customFormat="false" ht="12.75" hidden="false" customHeight="false" outlineLevel="0" collapsed="false">
      <c r="K48" s="2"/>
      <c r="L48" s="83"/>
      <c r="M48" s="2"/>
      <c r="N48" s="60"/>
      <c r="P48" s="0" t="s">
        <v>1236</v>
      </c>
      <c r="Q48" s="0" t="s">
        <v>3780</v>
      </c>
    </row>
    <row r="49" customFormat="false" ht="12.75" hidden="false" customHeight="false" outlineLevel="0" collapsed="false">
      <c r="K49" s="83" t="s">
        <v>3835</v>
      </c>
      <c r="L49" s="83" t="s">
        <v>3835</v>
      </c>
      <c r="M49" s="83" t="s">
        <v>3835</v>
      </c>
      <c r="N49" s="83" t="s">
        <v>3835</v>
      </c>
      <c r="O49" s="83" t="s">
        <v>3835</v>
      </c>
      <c r="U49" s="7"/>
    </row>
    <row r="50" customFormat="false" ht="12.75" hidden="false" customHeight="false" outlineLevel="0" collapsed="false">
      <c r="I50" s="38" t="s">
        <v>697</v>
      </c>
      <c r="L50" s="2"/>
      <c r="O50" s="2"/>
    </row>
    <row r="51" customFormat="false" ht="12.75" hidden="false" customHeight="false" outlineLevel="0" collapsed="false">
      <c r="L51" s="83"/>
      <c r="N51" s="2"/>
      <c r="O51" s="2"/>
      <c r="P51" s="31" t="s">
        <v>762</v>
      </c>
      <c r="T51" s="27"/>
      <c r="U51" s="2"/>
    </row>
    <row r="52" customFormat="false" ht="12.75" hidden="false" customHeight="false" outlineLevel="0" collapsed="false">
      <c r="K52" s="2"/>
      <c r="L52" s="57"/>
      <c r="M52" s="2" t="s">
        <v>3647</v>
      </c>
      <c r="N52" s="83"/>
      <c r="O52" s="2"/>
      <c r="T52" s="43"/>
      <c r="U52" s="2"/>
    </row>
    <row r="53" customFormat="false" ht="12.75" hidden="false" customHeight="false" outlineLevel="0" collapsed="false">
      <c r="K53" s="2"/>
      <c r="L53" s="2"/>
      <c r="M53" s="2" t="s">
        <v>1381</v>
      </c>
      <c r="N53" s="57"/>
      <c r="O53" s="57"/>
      <c r="T53" s="43"/>
      <c r="U53" s="2"/>
    </row>
    <row r="54" customFormat="false" ht="12.75" hidden="false" customHeight="false" outlineLevel="0" collapsed="false">
      <c r="M54" s="83" t="s">
        <v>3836</v>
      </c>
      <c r="N54" s="57" t="s">
        <v>1237</v>
      </c>
      <c r="O54" s="57" t="s">
        <v>1237</v>
      </c>
      <c r="T54" s="43"/>
      <c r="U54" s="2"/>
    </row>
    <row r="55" customFormat="false" ht="12.75" hidden="false" customHeight="false" outlineLevel="0" collapsed="false">
      <c r="N55" s="57"/>
      <c r="O55" s="2"/>
      <c r="T55" s="43"/>
      <c r="U55" s="2"/>
    </row>
    <row r="56" customFormat="false" ht="12.75" hidden="false" customHeight="false" outlineLevel="0" collapsed="false">
      <c r="O56" s="2"/>
      <c r="T56" s="43"/>
      <c r="U56" s="2"/>
    </row>
    <row r="57" customFormat="false" ht="12.75" hidden="false" customHeight="false" outlineLevel="0" collapsed="false">
      <c r="K57" s="61" t="s">
        <v>771</v>
      </c>
      <c r="L57" s="61" t="s">
        <v>771</v>
      </c>
      <c r="M57" s="61" t="s">
        <v>771</v>
      </c>
      <c r="N57" s="61" t="s">
        <v>771</v>
      </c>
      <c r="O57" s="61" t="s">
        <v>771</v>
      </c>
      <c r="P57" s="31" t="s">
        <v>1394</v>
      </c>
      <c r="T57" s="43"/>
      <c r="U57" s="2"/>
    </row>
    <row r="58" customFormat="false" ht="12.75" hidden="false" customHeight="false" outlineLevel="0" collapsed="false">
      <c r="K58" s="2" t="s">
        <v>3782</v>
      </c>
      <c r="L58" s="2" t="s">
        <v>3837</v>
      </c>
      <c r="M58" s="2" t="s">
        <v>3837</v>
      </c>
      <c r="N58" s="60" t="s">
        <v>3838</v>
      </c>
      <c r="O58" s="2" t="s">
        <v>3837</v>
      </c>
      <c r="P58" s="3" t="s">
        <v>1097</v>
      </c>
    </row>
    <row r="59" customFormat="false" ht="12.75" hidden="false" customHeight="false" outlineLevel="0" collapsed="false">
      <c r="K59" s="2"/>
      <c r="L59" s="2"/>
      <c r="M59" s="2"/>
      <c r="N59" s="2"/>
      <c r="O59" s="2"/>
      <c r="P59" s="3" t="s">
        <v>1098</v>
      </c>
    </row>
    <row r="60" customFormat="false" ht="12.75" hidden="false" customHeight="false" outlineLevel="0" collapsed="false">
      <c r="K60" s="2"/>
      <c r="L60" s="60"/>
      <c r="M60" s="2"/>
      <c r="N60" s="2"/>
      <c r="O60" s="2"/>
      <c r="P60" s="3" t="s">
        <v>1100</v>
      </c>
    </row>
    <row r="61" customFormat="false" ht="12.75" hidden="false" customHeight="false" outlineLevel="0" collapsed="false">
      <c r="K61" s="2"/>
      <c r="L61" s="57"/>
      <c r="M61" s="2"/>
      <c r="N61" s="60"/>
      <c r="O61" s="2"/>
      <c r="P61" s="3" t="s">
        <v>1102</v>
      </c>
    </row>
    <row r="62" customFormat="false" ht="12.75" hidden="false" customHeight="false" outlineLevel="0" collapsed="false">
      <c r="K62" s="2" t="s">
        <v>3349</v>
      </c>
      <c r="L62" s="2" t="s">
        <v>3781</v>
      </c>
      <c r="M62" s="2" t="s">
        <v>3839</v>
      </c>
      <c r="N62" s="60" t="s">
        <v>3840</v>
      </c>
      <c r="O62" s="2" t="s">
        <v>3839</v>
      </c>
      <c r="P62" s="3" t="s">
        <v>1103</v>
      </c>
      <c r="R62" s="29" t="s">
        <v>3783</v>
      </c>
    </row>
    <row r="63" customFormat="false" ht="12.75" hidden="false" customHeight="false" outlineLevel="0" collapsed="false">
      <c r="K63" s="2"/>
      <c r="L63" s="2"/>
      <c r="M63" s="2"/>
      <c r="N63" s="2"/>
      <c r="O63" s="2"/>
      <c r="P63" s="3" t="s">
        <v>1104</v>
      </c>
    </row>
    <row r="64" customFormat="false" ht="12.75" hidden="false" customHeight="false" outlineLevel="0" collapsed="false">
      <c r="K64" s="2"/>
      <c r="L64" s="83"/>
      <c r="M64" s="2"/>
      <c r="N64" s="57"/>
      <c r="O64" s="57"/>
    </row>
    <row r="65" customFormat="false" ht="12.75" hidden="false" customHeight="false" outlineLevel="0" collapsed="false">
      <c r="K65" s="61" t="s">
        <v>771</v>
      </c>
      <c r="L65" s="61" t="s">
        <v>771</v>
      </c>
      <c r="M65" s="61" t="s">
        <v>771</v>
      </c>
      <c r="N65" s="61" t="s">
        <v>771</v>
      </c>
      <c r="O65" s="61" t="s">
        <v>771</v>
      </c>
      <c r="P65" s="31" t="s">
        <v>772</v>
      </c>
    </row>
    <row r="66" customFormat="false" ht="12.75" hidden="false" customHeight="false" outlineLevel="0" collapsed="false">
      <c r="K66" s="2"/>
      <c r="L66" s="2"/>
      <c r="M66" s="2"/>
      <c r="N66" s="2"/>
      <c r="O66" s="2"/>
      <c r="P66" s="3" t="s">
        <v>1097</v>
      </c>
    </row>
    <row r="67" customFormat="false" ht="12.75" hidden="false" customHeight="false" outlineLevel="0" collapsed="false">
      <c r="K67" s="2"/>
      <c r="L67" s="2"/>
      <c r="M67" s="2"/>
      <c r="N67" s="57"/>
      <c r="O67" s="2"/>
      <c r="P67" s="3" t="s">
        <v>1098</v>
      </c>
    </row>
    <row r="68" customFormat="false" ht="12.75" hidden="false" customHeight="false" outlineLevel="0" collapsed="false">
      <c r="K68" s="2"/>
      <c r="L68" s="57"/>
      <c r="M68" s="2"/>
      <c r="N68" s="2"/>
      <c r="O68" s="2"/>
      <c r="P68" s="3" t="s">
        <v>1100</v>
      </c>
    </row>
    <row r="69" customFormat="false" ht="12.75" hidden="false" customHeight="false" outlineLevel="0" collapsed="false">
      <c r="K69" s="2"/>
      <c r="L69" s="57"/>
      <c r="M69" s="2"/>
      <c r="N69" s="32"/>
      <c r="O69" s="2"/>
      <c r="P69" s="3" t="s">
        <v>1102</v>
      </c>
    </row>
    <row r="70" customFormat="false" ht="12.75" hidden="false" customHeight="false" outlineLevel="0" collapsed="false">
      <c r="K70" s="2"/>
      <c r="L70" s="2"/>
      <c r="M70" s="2"/>
      <c r="N70" s="57"/>
      <c r="O70" s="2"/>
      <c r="P70" s="3" t="s">
        <v>1103</v>
      </c>
    </row>
    <row r="71" customFormat="false" ht="12.75" hidden="false" customHeight="false" outlineLevel="0" collapsed="false">
      <c r="I71" s="38" t="s">
        <v>698</v>
      </c>
      <c r="K71" s="2"/>
      <c r="L71" s="57"/>
      <c r="M71" s="2"/>
      <c r="N71" s="2"/>
      <c r="O71" s="2"/>
      <c r="P71" s="3" t="s">
        <v>1104</v>
      </c>
    </row>
    <row r="72" customFormat="false" ht="12.75" hidden="false" customHeight="false" outlineLevel="0" collapsed="false">
      <c r="K72" s="83" t="s">
        <v>3835</v>
      </c>
      <c r="L72" s="83" t="s">
        <v>3835</v>
      </c>
      <c r="M72" s="83" t="s">
        <v>3835</v>
      </c>
      <c r="N72" s="83" t="s">
        <v>3835</v>
      </c>
      <c r="O72" s="83" t="s">
        <v>3835</v>
      </c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L74" s="2"/>
      <c r="O74" s="2"/>
    </row>
    <row r="75" customFormat="false" ht="12.75" hidden="false" customHeight="false" outlineLevel="0" collapsed="false">
      <c r="K75" s="61" t="s">
        <v>771</v>
      </c>
      <c r="L75" s="61" t="s">
        <v>771</v>
      </c>
      <c r="M75" s="61" t="s">
        <v>771</v>
      </c>
      <c r="N75" s="61" t="s">
        <v>771</v>
      </c>
      <c r="O75" s="61" t="s">
        <v>771</v>
      </c>
      <c r="P75" s="31" t="s">
        <v>794</v>
      </c>
    </row>
    <row r="76" customFormat="false" ht="12.75" hidden="false" customHeight="false" outlineLevel="0" collapsed="false">
      <c r="K76" s="2" t="s">
        <v>3841</v>
      </c>
      <c r="L76" s="2" t="s">
        <v>3652</v>
      </c>
      <c r="M76" s="2" t="s">
        <v>3842</v>
      </c>
      <c r="N76" s="2" t="s">
        <v>3843</v>
      </c>
      <c r="O76" s="2" t="s">
        <v>3843</v>
      </c>
      <c r="P76" s="0" t="s">
        <v>797</v>
      </c>
      <c r="R76" s="34" t="s">
        <v>798</v>
      </c>
    </row>
    <row r="77" customFormat="false" ht="12.75" hidden="false" customHeight="false" outlineLevel="0" collapsed="false">
      <c r="K77" s="2"/>
      <c r="L77" s="2"/>
      <c r="M77" s="2"/>
      <c r="N77" s="2"/>
      <c r="O77" s="2"/>
      <c r="P77" s="0" t="s">
        <v>799</v>
      </c>
      <c r="R77" s="34" t="s">
        <v>800</v>
      </c>
    </row>
    <row r="78" customFormat="false" ht="12.75" hidden="false" customHeight="false" outlineLevel="0" collapsed="false">
      <c r="K78" s="2"/>
      <c r="L78" s="57"/>
      <c r="M78" s="2"/>
      <c r="N78" s="2"/>
      <c r="O78" s="2"/>
      <c r="P78" s="0" t="s">
        <v>806</v>
      </c>
      <c r="R78" s="34" t="s">
        <v>807</v>
      </c>
    </row>
    <row r="79" customFormat="false" ht="12.75" hidden="false" customHeight="false" outlineLevel="0" collapsed="false">
      <c r="K79" s="83" t="s">
        <v>3835</v>
      </c>
      <c r="L79" s="83" t="s">
        <v>3835</v>
      </c>
      <c r="M79" s="83" t="s">
        <v>3844</v>
      </c>
      <c r="N79" s="83" t="s">
        <v>3835</v>
      </c>
      <c r="O79" s="83" t="s">
        <v>3835</v>
      </c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L81" s="84"/>
      <c r="O81" s="2"/>
    </row>
    <row r="82" customFormat="false" ht="12.75" hidden="false" customHeight="false" outlineLevel="0" collapsed="false">
      <c r="K82" s="2" t="s">
        <v>3845</v>
      </c>
      <c r="L82" s="2" t="s">
        <v>3068</v>
      </c>
      <c r="M82" s="2" t="s">
        <v>3068</v>
      </c>
      <c r="P82" s="31" t="s">
        <v>811</v>
      </c>
    </row>
    <row r="83" customFormat="false" ht="12.75" hidden="false" customHeight="false" outlineLevel="0" collapsed="false">
      <c r="K83" s="83" t="s">
        <v>3835</v>
      </c>
      <c r="L83" s="83" t="s">
        <v>3835</v>
      </c>
      <c r="M83" s="83" t="s">
        <v>3844</v>
      </c>
      <c r="N83" s="83" t="s">
        <v>3835</v>
      </c>
      <c r="O83" s="83" t="s">
        <v>3835</v>
      </c>
    </row>
    <row r="84" customFormat="false" ht="12.75" hidden="false" customHeight="false" outlineLevel="0" collapsed="false">
      <c r="L84" s="2"/>
    </row>
    <row r="85" customFormat="false" ht="12.75" hidden="false" customHeight="false" outlineLevel="0" collapsed="false">
      <c r="L85" s="129"/>
    </row>
    <row r="86" customFormat="false" ht="12.75" hidden="false" customHeight="false" outlineLevel="0" collapsed="false">
      <c r="P86" s="0" t="s">
        <v>814</v>
      </c>
    </row>
    <row r="87" customFormat="false" ht="12.75" hidden="false" customHeight="false" outlineLevel="0" collapsed="false">
      <c r="L87" s="54"/>
      <c r="N87" s="57" t="s">
        <v>1237</v>
      </c>
      <c r="O87" s="57" t="s">
        <v>1237</v>
      </c>
      <c r="P87" s="0" t="s">
        <v>817</v>
      </c>
    </row>
    <row r="88" customFormat="false" ht="12.75" hidden="false" customHeight="false" outlineLevel="0" collapsed="false">
      <c r="L88" s="2"/>
    </row>
    <row r="89" customFormat="false" ht="12.75" hidden="false" customHeight="false" outlineLevel="0" collapsed="false">
      <c r="L89" s="129"/>
      <c r="P89" s="0" t="s">
        <v>819</v>
      </c>
    </row>
    <row r="90" customFormat="false" ht="12.75" hidden="false" customHeight="false" outlineLevel="0" collapsed="false">
      <c r="L90" s="57"/>
      <c r="N90" s="57" t="s">
        <v>1237</v>
      </c>
      <c r="O90" s="57" t="s">
        <v>1237</v>
      </c>
    </row>
    <row r="92" customFormat="false" ht="12.75" hidden="false" customHeight="false" outlineLevel="0" collapsed="false">
      <c r="I92" s="38"/>
      <c r="P92" s="0" t="s">
        <v>821</v>
      </c>
    </row>
    <row r="93" customFormat="false" ht="12.75" hidden="false" customHeight="false" outlineLevel="0" collapsed="false">
      <c r="I93" s="38" t="s">
        <v>699</v>
      </c>
      <c r="N93" s="57" t="s">
        <v>1237</v>
      </c>
      <c r="O93" s="57" t="s">
        <v>1237</v>
      </c>
    </row>
    <row r="94" customFormat="false" ht="12.75" hidden="false" customHeight="false" outlineLevel="0" collapsed="false">
      <c r="L94" s="2"/>
    </row>
    <row r="95" customFormat="false" ht="12.75" hidden="false" customHeight="false" outlineLevel="0" collapsed="false">
      <c r="L95" s="32"/>
      <c r="P95" s="5" t="s">
        <v>822</v>
      </c>
    </row>
    <row r="96" customFormat="false" ht="12.75" hidden="false" customHeight="false" outlineLevel="0" collapsed="false">
      <c r="L96" s="32"/>
    </row>
    <row r="97" customFormat="false" ht="12.75" hidden="false" customHeight="false" outlineLevel="0" collapsed="false">
      <c r="K97" s="60" t="s">
        <v>3846</v>
      </c>
      <c r="L97" s="60" t="s">
        <v>3846</v>
      </c>
      <c r="M97" s="60" t="s">
        <v>3846</v>
      </c>
      <c r="N97" s="2" t="s">
        <v>654</v>
      </c>
      <c r="O97" s="2" t="s">
        <v>654</v>
      </c>
      <c r="P97" s="0" t="s">
        <v>1243</v>
      </c>
      <c r="R97" s="79" t="s">
        <v>3847</v>
      </c>
    </row>
    <row r="98" customFormat="false" ht="12.75" hidden="false" customHeight="false" outlineLevel="0" collapsed="false">
      <c r="K98" s="83" t="s">
        <v>3848</v>
      </c>
      <c r="L98" s="83" t="s">
        <v>3848</v>
      </c>
      <c r="M98" s="83" t="s">
        <v>3848</v>
      </c>
      <c r="N98" s="83" t="s">
        <v>3848</v>
      </c>
      <c r="O98" s="83" t="s">
        <v>3848</v>
      </c>
      <c r="P98" s="60" t="s">
        <v>3849</v>
      </c>
      <c r="R98" s="79" t="s">
        <v>3850</v>
      </c>
    </row>
    <row r="99" customFormat="false" ht="12.75" hidden="false" customHeight="false" outlineLevel="0" collapsed="false">
      <c r="R99" s="83" t="s">
        <v>3848</v>
      </c>
    </row>
    <row r="101" customFormat="false" ht="12.75" hidden="false" customHeight="false" outlineLevel="0" collapsed="false">
      <c r="K101" s="60"/>
      <c r="L101" s="60"/>
      <c r="M101" s="60" t="s">
        <v>650</v>
      </c>
      <c r="N101" s="32" t="s">
        <v>3851</v>
      </c>
      <c r="O101" s="32" t="s">
        <v>3852</v>
      </c>
      <c r="P101" s="0" t="s">
        <v>3663</v>
      </c>
    </row>
    <row r="102" customFormat="false" ht="12.75" hidden="false" customHeight="false" outlineLevel="0" collapsed="false">
      <c r="M102" s="83" t="s">
        <v>3836</v>
      </c>
      <c r="N102" s="83" t="s">
        <v>3853</v>
      </c>
      <c r="O102" s="83" t="s">
        <v>3854</v>
      </c>
    </row>
    <row r="105" customFormat="false" ht="12.75" hidden="false" customHeight="false" outlineLevel="0" collapsed="false">
      <c r="M105" s="32" t="s">
        <v>3666</v>
      </c>
      <c r="N105" s="60" t="s">
        <v>3855</v>
      </c>
      <c r="O105" s="60" t="s">
        <v>3855</v>
      </c>
      <c r="P105" s="0" t="s">
        <v>3668</v>
      </c>
    </row>
    <row r="106" customFormat="false" ht="12.75" hidden="false" customHeight="false" outlineLevel="0" collapsed="false">
      <c r="M106" s="83" t="s">
        <v>3836</v>
      </c>
      <c r="N106" s="83" t="s">
        <v>3848</v>
      </c>
      <c r="O106" s="83" t="s">
        <v>3848</v>
      </c>
      <c r="V106" s="4"/>
    </row>
    <row r="107" customFormat="false" ht="12.75" hidden="false" customHeight="false" outlineLevel="0" collapsed="false">
      <c r="V107" s="4"/>
    </row>
    <row r="109" customFormat="false" ht="12.75" hidden="false" customHeight="false" outlineLevel="0" collapsed="false">
      <c r="N109" s="32" t="s">
        <v>3856</v>
      </c>
      <c r="O109" s="32" t="s">
        <v>3856</v>
      </c>
      <c r="P109" s="31" t="s">
        <v>826</v>
      </c>
      <c r="R109" s="79" t="s">
        <v>3857</v>
      </c>
    </row>
    <row r="110" customFormat="false" ht="12.75" hidden="false" customHeight="false" outlineLevel="0" collapsed="false">
      <c r="N110" s="32" t="s">
        <v>827</v>
      </c>
      <c r="O110" s="32" t="s">
        <v>827</v>
      </c>
      <c r="P110" s="0" t="s">
        <v>828</v>
      </c>
      <c r="R110" s="79" t="s">
        <v>3858</v>
      </c>
    </row>
    <row r="111" customFormat="false" ht="12.75" hidden="false" customHeight="false" outlineLevel="0" collapsed="false">
      <c r="N111" s="32" t="s">
        <v>830</v>
      </c>
      <c r="O111" s="32" t="s">
        <v>830</v>
      </c>
      <c r="R111" s="83" t="s">
        <v>3859</v>
      </c>
      <c r="T111" s="1" t="s">
        <v>3860</v>
      </c>
      <c r="U111" s="0" t="s">
        <v>3861</v>
      </c>
    </row>
    <row r="112" customFormat="false" ht="12.75" hidden="false" customHeight="false" outlineLevel="0" collapsed="false">
      <c r="K112" s="83" t="s">
        <v>3859</v>
      </c>
      <c r="L112" s="83" t="s">
        <v>3859</v>
      </c>
      <c r="M112" s="83" t="s">
        <v>3859</v>
      </c>
      <c r="N112" s="83" t="s">
        <v>3862</v>
      </c>
      <c r="O112" s="83" t="s">
        <v>3848</v>
      </c>
      <c r="T112" s="1" t="s">
        <v>3863</v>
      </c>
      <c r="U112" s="0" t="s">
        <v>3861</v>
      </c>
    </row>
    <row r="113" customFormat="false" ht="12.75" hidden="false" customHeight="false" outlineLevel="0" collapsed="false">
      <c r="T113" s="1" t="s">
        <v>3864</v>
      </c>
      <c r="U113" s="0" t="s">
        <v>3861</v>
      </c>
    </row>
    <row r="114" customFormat="false" ht="12.75" hidden="false" customHeight="false" outlineLevel="0" collapsed="false">
      <c r="I114" s="38" t="s">
        <v>700</v>
      </c>
    </row>
    <row r="115" customFormat="false" ht="12.75" hidden="false" customHeight="false" outlineLevel="0" collapsed="false">
      <c r="K115" s="2"/>
      <c r="L115" s="2"/>
      <c r="M115" s="2" t="s">
        <v>3865</v>
      </c>
      <c r="N115" s="2" t="s">
        <v>3865</v>
      </c>
      <c r="O115" s="2" t="s">
        <v>3865</v>
      </c>
      <c r="P115" s="0" t="s">
        <v>832</v>
      </c>
    </row>
    <row r="116" customFormat="false" ht="12.75" hidden="false" customHeight="false" outlineLevel="0" collapsed="false">
      <c r="K116" s="32"/>
      <c r="L116" s="32"/>
      <c r="M116" s="32" t="s">
        <v>3866</v>
      </c>
      <c r="N116" s="32" t="s">
        <v>3866</v>
      </c>
      <c r="O116" s="32" t="s">
        <v>3866</v>
      </c>
    </row>
    <row r="117" customFormat="false" ht="12.75" hidden="false" customHeight="false" outlineLevel="0" collapsed="false">
      <c r="K117" s="57" t="s">
        <v>1237</v>
      </c>
      <c r="L117" s="57" t="s">
        <v>1237</v>
      </c>
      <c r="M117" s="83" t="s">
        <v>3867</v>
      </c>
      <c r="N117" s="57" t="s">
        <v>1237</v>
      </c>
      <c r="O117" s="57" t="s">
        <v>1237</v>
      </c>
    </row>
    <row r="122" customFormat="false" ht="12.75" hidden="false" customHeight="false" outlineLevel="0" collapsed="false">
      <c r="K122" s="7" t="s">
        <v>3868</v>
      </c>
      <c r="L122" s="7" t="s">
        <v>3869</v>
      </c>
      <c r="M122" s="7" t="s">
        <v>3869</v>
      </c>
      <c r="N122" s="7" t="s">
        <v>3869</v>
      </c>
      <c r="O122" s="7" t="s">
        <v>3869</v>
      </c>
      <c r="P122" s="5" t="s">
        <v>839</v>
      </c>
      <c r="R122" s="4"/>
    </row>
    <row r="123" customFormat="false" ht="12.75" hidden="false" customHeight="false" outlineLevel="0" collapsed="false">
      <c r="L123" s="57"/>
      <c r="M123" s="57"/>
      <c r="N123" s="57"/>
      <c r="O123" s="57"/>
      <c r="R123" s="4"/>
    </row>
    <row r="124" customFormat="false" ht="12.75" hidden="false" customHeight="false" outlineLevel="0" collapsed="false">
      <c r="K124" s="54" t="n">
        <v>15432</v>
      </c>
      <c r="L124" s="54" t="n">
        <v>17200</v>
      </c>
      <c r="M124" s="54" t="n">
        <v>17200</v>
      </c>
      <c r="N124" s="54" t="n">
        <v>17200</v>
      </c>
      <c r="O124" s="54" t="n">
        <v>17200</v>
      </c>
      <c r="P124" s="3" t="s">
        <v>840</v>
      </c>
      <c r="Q124" s="3" t="s">
        <v>841</v>
      </c>
      <c r="R124" s="4"/>
    </row>
    <row r="125" customFormat="false" ht="12.75" hidden="false" customHeight="false" outlineLevel="0" collapsed="false">
      <c r="K125" s="2" t="n">
        <v>0.981</v>
      </c>
      <c r="L125" s="2" t="n">
        <v>0.76</v>
      </c>
      <c r="M125" s="2" t="n">
        <v>0.76</v>
      </c>
      <c r="N125" s="2" t="n">
        <v>0.76</v>
      </c>
      <c r="O125" s="2" t="n">
        <v>0.76</v>
      </c>
      <c r="P125" s="2" t="s">
        <v>842</v>
      </c>
    </row>
    <row r="126" customFormat="false" ht="12.75" hidden="false" customHeight="false" outlineLevel="0" collapsed="false">
      <c r="K126" s="129" t="n">
        <f aca="false">(K124*K125)/3600</f>
        <v>4.20522</v>
      </c>
      <c r="L126" s="129" t="n">
        <f aca="false">(L124*L125)/3600</f>
        <v>3.63111111111111</v>
      </c>
      <c r="M126" s="129" t="n">
        <f aca="false">(M124*M125)/3600</f>
        <v>3.63111111111111</v>
      </c>
      <c r="N126" s="129" t="n">
        <f aca="false">(N124*N125)/3600</f>
        <v>3.63111111111111</v>
      </c>
      <c r="O126" s="129" t="n">
        <f aca="false">(O124*O125)/3600</f>
        <v>3.63111111111111</v>
      </c>
      <c r="P126" s="3" t="s">
        <v>843</v>
      </c>
      <c r="Q126" s="3" t="s">
        <v>844</v>
      </c>
    </row>
    <row r="127" customFormat="false" ht="12.75" hidden="false" customHeight="false" outlineLevel="0" collapsed="false">
      <c r="K127" s="2"/>
      <c r="P127" s="2"/>
    </row>
    <row r="128" customFormat="false" ht="12.75" hidden="false" customHeight="false" outlineLevel="0" collapsed="false">
      <c r="K128" s="54" t="n">
        <v>22046</v>
      </c>
      <c r="L128" s="54" t="n">
        <v>24800</v>
      </c>
      <c r="M128" s="54" t="n">
        <v>24800</v>
      </c>
      <c r="N128" s="54" t="n">
        <v>24800</v>
      </c>
      <c r="O128" s="54" t="n">
        <v>24800</v>
      </c>
      <c r="P128" s="3" t="s">
        <v>845</v>
      </c>
      <c r="Q128" s="3" t="s">
        <v>841</v>
      </c>
    </row>
    <row r="129" customFormat="false" ht="12.75" hidden="false" customHeight="false" outlineLevel="0" collapsed="false">
      <c r="K129" s="2" t="n">
        <v>2.305</v>
      </c>
      <c r="L129" s="2" t="n">
        <v>1.86</v>
      </c>
      <c r="M129" s="2" t="n">
        <v>1.86</v>
      </c>
      <c r="N129" s="2" t="n">
        <v>1.86</v>
      </c>
      <c r="O129" s="2" t="n">
        <v>1.86</v>
      </c>
      <c r="P129" s="2" t="s">
        <v>842</v>
      </c>
    </row>
    <row r="130" customFormat="false" ht="12.75" hidden="false" customHeight="false" outlineLevel="0" collapsed="false">
      <c r="K130" s="129" t="n">
        <f aca="false">(K128*K129)/3600</f>
        <v>14.1155638888889</v>
      </c>
      <c r="L130" s="129" t="n">
        <f aca="false">(L128*L129)/3600</f>
        <v>12.8133333333333</v>
      </c>
      <c r="M130" s="129" t="n">
        <f aca="false">(M128*M129)/3600</f>
        <v>12.8133333333333</v>
      </c>
      <c r="N130" s="129" t="n">
        <f aca="false">(N128*N129)/3600</f>
        <v>12.8133333333333</v>
      </c>
      <c r="O130" s="129" t="n">
        <f aca="false">(O128*O129)/3600</f>
        <v>12.8133333333333</v>
      </c>
      <c r="P130" s="3" t="s">
        <v>843</v>
      </c>
      <c r="Q130" s="3" t="s">
        <v>844</v>
      </c>
    </row>
    <row r="131" customFormat="false" ht="12.75" hidden="false" customHeight="false" outlineLevel="0" collapsed="false">
      <c r="K131" s="83" t="s">
        <v>3828</v>
      </c>
      <c r="L131" s="83" t="s">
        <v>3828</v>
      </c>
      <c r="M131" s="83" t="s">
        <v>3828</v>
      </c>
      <c r="N131" s="83" t="s">
        <v>3828</v>
      </c>
      <c r="O131" s="83" t="s">
        <v>3828</v>
      </c>
    </row>
    <row r="132" customFormat="false" ht="12.75" hidden="false" customHeight="false" outlineLevel="0" collapsed="false">
      <c r="K132" s="57" t="s">
        <v>846</v>
      </c>
      <c r="L132" s="57" t="s">
        <v>846</v>
      </c>
      <c r="M132" s="57" t="s">
        <v>846</v>
      </c>
      <c r="N132" s="57" t="s">
        <v>846</v>
      </c>
      <c r="O132" s="57" t="s">
        <v>846</v>
      </c>
      <c r="P132" s="57"/>
    </row>
    <row r="133" customFormat="false" ht="12.75" hidden="false" customHeight="false" outlineLevel="0" collapsed="false">
      <c r="L133" s="32"/>
    </row>
    <row r="134" customFormat="false" ht="12.75" hidden="false" customHeight="false" outlineLevel="0" collapsed="false">
      <c r="L134" s="32"/>
    </row>
    <row r="135" customFormat="false" ht="12.75" hidden="false" customHeight="false" outlineLevel="0" collapsed="false">
      <c r="I135" s="38" t="s">
        <v>701</v>
      </c>
      <c r="L135" s="32"/>
      <c r="P135" s="5" t="s">
        <v>847</v>
      </c>
    </row>
    <row r="136" customFormat="false" ht="12.75" hidden="false" customHeight="false" outlineLevel="0" collapsed="false">
      <c r="L136" s="32"/>
    </row>
    <row r="137" customFormat="false" ht="12.75" hidden="false" customHeight="false" outlineLevel="0" collapsed="false">
      <c r="K137" s="2" t="n">
        <v>2</v>
      </c>
      <c r="L137" s="2" t="n">
        <v>2</v>
      </c>
      <c r="M137" s="2" t="n">
        <v>2</v>
      </c>
      <c r="N137" s="2" t="n">
        <v>2</v>
      </c>
      <c r="O137" s="2" t="n">
        <v>2</v>
      </c>
      <c r="P137" s="31" t="s">
        <v>848</v>
      </c>
    </row>
    <row r="138" customFormat="false" ht="12.75" hidden="false" customHeight="false" outlineLevel="0" collapsed="false">
      <c r="K138" s="2" t="s">
        <v>3570</v>
      </c>
      <c r="L138" s="2" t="s">
        <v>3570</v>
      </c>
      <c r="M138" s="2" t="s">
        <v>3570</v>
      </c>
      <c r="N138" s="2" t="s">
        <v>3570</v>
      </c>
      <c r="O138" s="2" t="s">
        <v>3570</v>
      </c>
      <c r="R138" s="11"/>
    </row>
    <row r="139" customFormat="false" ht="12.75" hidden="false" customHeight="false" outlineLevel="0" collapsed="false">
      <c r="K139" s="60" t="s">
        <v>3798</v>
      </c>
      <c r="L139" s="60" t="s">
        <v>3870</v>
      </c>
      <c r="M139" s="60" t="s">
        <v>3870</v>
      </c>
      <c r="N139" s="60" t="s">
        <v>3870</v>
      </c>
      <c r="O139" s="60" t="s">
        <v>3870</v>
      </c>
      <c r="P139" s="0" t="s">
        <v>853</v>
      </c>
      <c r="R139" s="215" t="s">
        <v>3871</v>
      </c>
    </row>
    <row r="140" customFormat="false" ht="12.75" hidden="false" customHeight="false" outlineLevel="0" collapsed="false">
      <c r="K140" s="57" t="s">
        <v>1256</v>
      </c>
      <c r="L140" s="57" t="s">
        <v>1256</v>
      </c>
      <c r="M140" s="57" t="s">
        <v>1256</v>
      </c>
      <c r="N140" s="57" t="s">
        <v>1256</v>
      </c>
      <c r="O140" s="57" t="s">
        <v>1256</v>
      </c>
      <c r="R140" s="4" t="s">
        <v>3872</v>
      </c>
    </row>
    <row r="141" customFormat="false" ht="12.75" hidden="false" customHeight="false" outlineLevel="0" collapsed="false">
      <c r="K141" s="57" t="s">
        <v>855</v>
      </c>
      <c r="L141" s="57" t="s">
        <v>855</v>
      </c>
      <c r="M141" s="57" t="s">
        <v>855</v>
      </c>
      <c r="N141" s="57" t="s">
        <v>855</v>
      </c>
      <c r="O141" s="57" t="s">
        <v>855</v>
      </c>
    </row>
    <row r="142" customFormat="false" ht="12.75" hidden="false" customHeight="false" outlineLevel="0" collapsed="false">
      <c r="K142" s="83" t="s">
        <v>3805</v>
      </c>
      <c r="L142" s="83" t="s">
        <v>3805</v>
      </c>
      <c r="M142" s="83" t="s">
        <v>3805</v>
      </c>
      <c r="N142" s="83" t="s">
        <v>3873</v>
      </c>
      <c r="O142" s="83" t="s">
        <v>3874</v>
      </c>
      <c r="R142" s="216" t="s">
        <v>3875</v>
      </c>
    </row>
    <row r="144" customFormat="false" ht="12.75" hidden="false" customHeight="false" outlineLevel="0" collapsed="false">
      <c r="N144" s="2"/>
    </row>
    <row r="145" customFormat="false" ht="12.75" hidden="false" customHeight="false" outlineLevel="0" collapsed="false">
      <c r="K145" s="2" t="s">
        <v>3876</v>
      </c>
      <c r="L145" s="2" t="s">
        <v>3877</v>
      </c>
      <c r="M145" s="2" t="s">
        <v>3877</v>
      </c>
      <c r="N145" s="2" t="s">
        <v>3878</v>
      </c>
      <c r="O145" s="2" t="s">
        <v>3877</v>
      </c>
      <c r="P145" s="0" t="s">
        <v>3804</v>
      </c>
    </row>
    <row r="146" customFormat="false" ht="12.75" hidden="false" customHeight="false" outlineLevel="0" collapsed="false">
      <c r="K146" s="83" t="s">
        <v>3828</v>
      </c>
      <c r="L146" s="83" t="s">
        <v>3828</v>
      </c>
      <c r="M146" s="83" t="s">
        <v>3828</v>
      </c>
      <c r="N146" s="83" t="s">
        <v>3828</v>
      </c>
      <c r="O146" s="83" t="s">
        <v>3828</v>
      </c>
    </row>
    <row r="147" customFormat="false" ht="12.75" hidden="false" customHeight="false" outlineLevel="0" collapsed="false">
      <c r="N147" s="2"/>
    </row>
    <row r="150" customFormat="false" ht="12.75" hidden="false" customHeight="false" outlineLevel="0" collapsed="false">
      <c r="P150" s="5" t="s">
        <v>267</v>
      </c>
      <c r="Q150" s="13" t="s">
        <v>3876</v>
      </c>
      <c r="R150" s="7"/>
    </row>
    <row r="151" customFormat="false" ht="12.75" hidden="false" customHeight="false" outlineLevel="0" collapsed="false">
      <c r="O151" s="32"/>
      <c r="P151" s="83" t="s">
        <v>3879</v>
      </c>
      <c r="S151" s="57"/>
    </row>
    <row r="152" customFormat="false" ht="12.75" hidden="false" customHeight="false" outlineLevel="0" collapsed="false">
      <c r="L152" s="29" t="s">
        <v>857</v>
      </c>
      <c r="M152" s="2"/>
      <c r="N152" s="2"/>
      <c r="O152" s="32"/>
      <c r="P152" s="2"/>
    </row>
    <row r="153" customFormat="false" ht="12.75" hidden="false" customHeight="false" outlineLevel="0" collapsed="false">
      <c r="K153" s="32"/>
      <c r="L153" s="32"/>
      <c r="M153" s="32"/>
      <c r="N153" s="32"/>
      <c r="O153" s="2"/>
      <c r="P153" s="2"/>
    </row>
    <row r="154" customFormat="false" ht="12.75" hidden="false" customHeight="false" outlineLevel="0" collapsed="false">
      <c r="K154" s="60" t="s">
        <v>858</v>
      </c>
      <c r="L154" s="60" t="s">
        <v>860</v>
      </c>
      <c r="M154" s="2" t="s">
        <v>861</v>
      </c>
      <c r="N154" s="2"/>
      <c r="P154" s="1"/>
      <c r="S154" s="29"/>
    </row>
    <row r="155" customFormat="false" ht="12.75" hidden="false" customHeight="false" outlineLevel="0" collapsed="false">
      <c r="K155" s="7" t="s">
        <v>862</v>
      </c>
      <c r="L155" s="7" t="s">
        <v>862</v>
      </c>
      <c r="M155" s="7" t="s">
        <v>862</v>
      </c>
      <c r="N155" s="7"/>
      <c r="O155" s="7" t="s">
        <v>863</v>
      </c>
      <c r="P155" s="7" t="s">
        <v>864</v>
      </c>
      <c r="Q155" s="7" t="s">
        <v>865</v>
      </c>
      <c r="R155" s="7" t="s">
        <v>866</v>
      </c>
      <c r="S155" s="7" t="s">
        <v>3301</v>
      </c>
      <c r="T155" s="7" t="s">
        <v>3</v>
      </c>
    </row>
    <row r="156" customFormat="false" ht="12.75" hidden="false" customHeight="false" outlineLevel="0" collapsed="false">
      <c r="I156" s="38" t="s">
        <v>702</v>
      </c>
      <c r="K156" s="57" t="s">
        <v>868</v>
      </c>
      <c r="L156" s="57" t="s">
        <v>868</v>
      </c>
      <c r="M156" s="57" t="s">
        <v>868</v>
      </c>
      <c r="N156" s="32"/>
      <c r="O156" s="32" t="s">
        <v>869</v>
      </c>
      <c r="Q156" s="42"/>
      <c r="R156" s="27"/>
      <c r="S156" s="27"/>
      <c r="T156" s="15"/>
    </row>
    <row r="157" customFormat="false" ht="12.75" hidden="false" customHeight="false" outlineLevel="0" collapsed="false">
      <c r="K157" s="32" t="s">
        <v>3595</v>
      </c>
      <c r="L157" s="32" t="s">
        <v>3730</v>
      </c>
      <c r="M157" s="32" t="s">
        <v>3578</v>
      </c>
      <c r="N157" s="57"/>
      <c r="O157" s="2"/>
    </row>
    <row r="158" customFormat="false" ht="12.75" hidden="false" customHeight="false" outlineLevel="0" collapsed="false">
      <c r="K158" s="2"/>
      <c r="L158" s="2"/>
      <c r="M158" s="2"/>
      <c r="N158" s="2"/>
    </row>
    <row r="159" customFormat="false" ht="12.75" hidden="false" customHeight="false" outlineLevel="0" collapsed="false">
      <c r="K159" s="2"/>
      <c r="L159" s="2"/>
      <c r="M159" s="2" t="n">
        <v>2</v>
      </c>
      <c r="N159" s="2"/>
      <c r="O159" s="65" t="s">
        <v>2335</v>
      </c>
      <c r="P159" s="0" t="s">
        <v>3732</v>
      </c>
      <c r="Q159" s="1" t="s">
        <v>3710</v>
      </c>
      <c r="R159" s="0" t="s">
        <v>1508</v>
      </c>
      <c r="T159" s="4" t="s">
        <v>3733</v>
      </c>
    </row>
    <row r="160" customFormat="false" ht="12.75" hidden="false" customHeight="false" outlineLevel="0" collapsed="false">
      <c r="K160" s="2"/>
      <c r="L160" s="2"/>
      <c r="M160" s="2"/>
      <c r="N160" s="2"/>
    </row>
    <row r="161" customFormat="false" ht="12.75" hidden="false" customHeight="false" outlineLevel="0" collapsed="false">
      <c r="K161" s="2" t="n">
        <v>14</v>
      </c>
      <c r="L161" s="2" t="n">
        <v>14</v>
      </c>
      <c r="M161" s="2" t="n">
        <v>14</v>
      </c>
      <c r="N161" s="2"/>
      <c r="O161" s="65" t="s">
        <v>854</v>
      </c>
      <c r="P161" s="3" t="s">
        <v>3880</v>
      </c>
      <c r="Q161" s="66" t="s">
        <v>3881</v>
      </c>
      <c r="R161" s="13" t="s">
        <v>3603</v>
      </c>
      <c r="T161" s="4" t="s">
        <v>3882</v>
      </c>
    </row>
    <row r="162" customFormat="false" ht="12.75" hidden="false" customHeight="false" outlineLevel="0" collapsed="false">
      <c r="K162" s="2" t="n">
        <v>2</v>
      </c>
      <c r="L162" s="2" t="n">
        <v>2</v>
      </c>
      <c r="M162" s="2" t="n">
        <v>2</v>
      </c>
      <c r="N162" s="2"/>
      <c r="O162" s="65" t="s">
        <v>854</v>
      </c>
      <c r="P162" s="3" t="s">
        <v>3883</v>
      </c>
      <c r="Q162" s="66" t="s">
        <v>3884</v>
      </c>
      <c r="R162" s="13" t="s">
        <v>3603</v>
      </c>
      <c r="T162" s="4" t="s">
        <v>3885</v>
      </c>
    </row>
    <row r="163" customFormat="false" ht="12.75" hidden="false" customHeight="false" outlineLevel="0" collapsed="false">
      <c r="K163" s="2" t="n">
        <v>2</v>
      </c>
      <c r="L163" s="2" t="n">
        <v>2</v>
      </c>
      <c r="M163" s="2" t="n">
        <v>2</v>
      </c>
      <c r="N163" s="2"/>
      <c r="O163" s="65" t="s">
        <v>983</v>
      </c>
      <c r="P163" s="3" t="s">
        <v>3601</v>
      </c>
      <c r="Q163" s="66" t="s">
        <v>3602</v>
      </c>
      <c r="R163" s="13" t="s">
        <v>3603</v>
      </c>
      <c r="S163" s="128"/>
      <c r="T163" s="4" t="s">
        <v>3604</v>
      </c>
    </row>
    <row r="164" customFormat="false" ht="12.75" hidden="false" customHeight="false" outlineLevel="0" collapsed="false">
      <c r="K164" s="2"/>
      <c r="L164" s="2"/>
      <c r="M164" s="2"/>
      <c r="N164" s="2"/>
    </row>
    <row r="165" customFormat="false" ht="12.75" hidden="false" customHeight="false" outlineLevel="0" collapsed="false">
      <c r="K165" s="2" t="n">
        <v>2</v>
      </c>
      <c r="L165" s="2" t="n">
        <v>2</v>
      </c>
      <c r="M165" s="2" t="n">
        <v>2</v>
      </c>
      <c r="N165" s="2"/>
      <c r="O165" s="65" t="s">
        <v>3581</v>
      </c>
      <c r="P165" s="3" t="s">
        <v>3582</v>
      </c>
      <c r="Q165" s="66" t="s">
        <v>3583</v>
      </c>
      <c r="R165" s="13" t="s">
        <v>3584</v>
      </c>
      <c r="T165" s="4" t="s">
        <v>3585</v>
      </c>
    </row>
    <row r="166" customFormat="false" ht="12.75" hidden="false" customHeight="false" outlineLevel="0" collapsed="false">
      <c r="K166" s="2" t="n">
        <v>2</v>
      </c>
      <c r="L166" s="2" t="n">
        <v>2</v>
      </c>
      <c r="M166" s="2"/>
      <c r="N166" s="2"/>
      <c r="O166" s="65" t="s">
        <v>854</v>
      </c>
      <c r="P166" s="3" t="s">
        <v>3605</v>
      </c>
      <c r="Q166" s="66" t="s">
        <v>3606</v>
      </c>
      <c r="R166" s="13" t="s">
        <v>3584</v>
      </c>
      <c r="T166" s="4" t="s">
        <v>3886</v>
      </c>
    </row>
    <row r="168" customFormat="false" ht="12.75" hidden="false" customHeight="false" outlineLevel="0" collapsed="false">
      <c r="K168" s="2" t="n">
        <v>2</v>
      </c>
      <c r="L168" s="2" t="n">
        <v>2</v>
      </c>
      <c r="M168" s="2" t="n">
        <v>2</v>
      </c>
      <c r="N168" s="2"/>
      <c r="O168" s="65" t="s">
        <v>3887</v>
      </c>
      <c r="P168" s="0" t="s">
        <v>3888</v>
      </c>
      <c r="Q168" s="66" t="s">
        <v>907</v>
      </c>
      <c r="R168" s="26" t="s">
        <v>908</v>
      </c>
    </row>
    <row r="169" customFormat="false" ht="12.75" hidden="false" customHeight="false" outlineLevel="0" collapsed="false">
      <c r="K169" s="2" t="n">
        <v>2</v>
      </c>
      <c r="L169" s="2" t="n">
        <v>2</v>
      </c>
      <c r="M169" s="2" t="n">
        <v>2</v>
      </c>
      <c r="N169" s="2"/>
      <c r="O169" s="65" t="s">
        <v>3889</v>
      </c>
      <c r="P169" s="0" t="s">
        <v>3712</v>
      </c>
      <c r="Q169" s="66" t="s">
        <v>912</v>
      </c>
      <c r="R169" s="26" t="s">
        <v>908</v>
      </c>
    </row>
    <row r="170" customFormat="false" ht="12.75" hidden="false" customHeight="false" outlineLevel="0" collapsed="false">
      <c r="K170" s="2"/>
      <c r="L170" s="2"/>
      <c r="M170" s="2"/>
      <c r="N170" s="2"/>
    </row>
    <row r="171" customFormat="false" ht="12.75" hidden="false" customHeight="false" outlineLevel="0" collapsed="false">
      <c r="K171" s="2" t="n">
        <v>2</v>
      </c>
      <c r="L171" s="2" t="n">
        <v>2</v>
      </c>
      <c r="M171" s="2" t="n">
        <v>2</v>
      </c>
      <c r="N171" s="2"/>
      <c r="O171" s="65" t="s">
        <v>854</v>
      </c>
      <c r="P171" s="0" t="s">
        <v>3890</v>
      </c>
      <c r="Q171" s="66" t="s">
        <v>3891</v>
      </c>
      <c r="R171" s="0" t="s">
        <v>913</v>
      </c>
      <c r="S171" s="26" t="s">
        <v>914</v>
      </c>
    </row>
    <row r="172" customFormat="false" ht="12.75" hidden="false" customHeight="false" outlineLevel="0" collapsed="false">
      <c r="K172" s="2" t="n">
        <v>2</v>
      </c>
      <c r="L172" s="2" t="n">
        <v>2</v>
      </c>
      <c r="M172" s="2" t="n">
        <v>2</v>
      </c>
      <c r="N172" s="2"/>
      <c r="O172" s="65" t="s">
        <v>3892</v>
      </c>
      <c r="P172" s="26" t="s">
        <v>3586</v>
      </c>
      <c r="Q172" s="66" t="s">
        <v>976</v>
      </c>
      <c r="R172" s="26" t="s">
        <v>913</v>
      </c>
      <c r="S172" s="26" t="s">
        <v>914</v>
      </c>
    </row>
    <row r="173" customFormat="false" ht="12.75" hidden="false" customHeight="false" outlineLevel="0" collapsed="false">
      <c r="K173" s="2"/>
      <c r="L173" s="2"/>
      <c r="M173" s="2"/>
      <c r="N173" s="2"/>
    </row>
    <row r="174" customFormat="false" ht="12.75" hidden="false" customHeight="false" outlineLevel="0" collapsed="false">
      <c r="K174" s="2" t="n">
        <v>8</v>
      </c>
      <c r="L174" s="2" t="n">
        <v>8</v>
      </c>
      <c r="M174" s="2"/>
      <c r="N174" s="2"/>
      <c r="O174" s="65" t="s">
        <v>3893</v>
      </c>
      <c r="P174" s="56" t="s">
        <v>3588</v>
      </c>
      <c r="Q174" s="66" t="s">
        <v>917</v>
      </c>
      <c r="R174" s="56" t="s">
        <v>918</v>
      </c>
    </row>
    <row r="175" customFormat="false" ht="12.75" hidden="false" customHeight="false" outlineLevel="0" collapsed="false">
      <c r="K175" s="2" t="n">
        <v>2</v>
      </c>
      <c r="L175" s="2" t="n">
        <v>2</v>
      </c>
      <c r="M175" s="2" t="n">
        <v>2</v>
      </c>
      <c r="N175" s="2"/>
      <c r="O175" s="65" t="s">
        <v>933</v>
      </c>
      <c r="P175" s="56" t="s">
        <v>3589</v>
      </c>
      <c r="Q175" s="66" t="s">
        <v>907</v>
      </c>
      <c r="R175" s="56" t="s">
        <v>918</v>
      </c>
    </row>
    <row r="176" customFormat="false" ht="12.75" hidden="false" customHeight="false" outlineLevel="0" collapsed="false">
      <c r="I176" s="38" t="s">
        <v>1220</v>
      </c>
      <c r="K176" s="2" t="n">
        <v>2</v>
      </c>
      <c r="L176" s="2" t="n">
        <v>2</v>
      </c>
      <c r="M176" s="2" t="n">
        <v>2</v>
      </c>
      <c r="N176" s="2"/>
      <c r="O176" s="65" t="s">
        <v>3590</v>
      </c>
      <c r="P176" s="56" t="s">
        <v>3591</v>
      </c>
      <c r="Q176" s="66" t="s">
        <v>3587</v>
      </c>
      <c r="R176" s="56" t="s">
        <v>918</v>
      </c>
    </row>
    <row r="177" customFormat="false" ht="12.75" hidden="false" customHeight="false" outlineLevel="0" collapsed="false">
      <c r="K177" s="2"/>
      <c r="L177" s="2"/>
      <c r="M177" s="2"/>
      <c r="N177" s="2"/>
    </row>
    <row r="178" customFormat="false" ht="12.75" hidden="false" customHeight="false" outlineLevel="0" collapsed="false">
      <c r="K178" s="2"/>
      <c r="L178" s="2"/>
      <c r="M178" s="2" t="n">
        <v>1</v>
      </c>
      <c r="N178" s="2"/>
      <c r="O178" s="65" t="s">
        <v>854</v>
      </c>
      <c r="P178" s="3" t="s">
        <v>3894</v>
      </c>
      <c r="Q178" s="66" t="s">
        <v>3895</v>
      </c>
      <c r="R178" s="26" t="s">
        <v>929</v>
      </c>
      <c r="T178" s="29" t="s">
        <v>3896</v>
      </c>
    </row>
    <row r="179" customFormat="false" ht="12.75" hidden="false" customHeight="false" outlineLevel="0" collapsed="false">
      <c r="K179" s="2"/>
      <c r="L179" s="2"/>
      <c r="M179" s="2" t="n">
        <v>1</v>
      </c>
      <c r="N179" s="2"/>
      <c r="O179" s="65" t="s">
        <v>854</v>
      </c>
      <c r="P179" s="3" t="s">
        <v>3897</v>
      </c>
      <c r="Q179" s="66" t="s">
        <v>3895</v>
      </c>
      <c r="R179" s="26" t="s">
        <v>929</v>
      </c>
      <c r="T179" s="29" t="s">
        <v>3896</v>
      </c>
    </row>
    <row r="180" customFormat="false" ht="12.75" hidden="false" customHeight="false" outlineLevel="0" collapsed="false">
      <c r="K180" s="2"/>
      <c r="L180" s="2"/>
      <c r="M180" s="2"/>
      <c r="N180" s="2"/>
    </row>
    <row r="181" customFormat="false" ht="12.75" hidden="false" customHeight="false" outlineLevel="0" collapsed="false">
      <c r="K181" s="2" t="n">
        <v>2</v>
      </c>
      <c r="L181" s="2" t="n">
        <v>2</v>
      </c>
      <c r="M181" s="2" t="n">
        <v>2</v>
      </c>
      <c r="N181" s="2"/>
      <c r="O181" s="65" t="s">
        <v>854</v>
      </c>
      <c r="P181" s="3" t="s">
        <v>3703</v>
      </c>
      <c r="Q181" s="66" t="s">
        <v>3704</v>
      </c>
      <c r="R181" s="3" t="s">
        <v>940</v>
      </c>
      <c r="S181" s="4"/>
      <c r="T181" s="4" t="s">
        <v>3705</v>
      </c>
    </row>
    <row r="182" customFormat="false" ht="12.75" hidden="false" customHeight="false" outlineLevel="0" collapsed="false">
      <c r="K182" s="2"/>
      <c r="L182" s="2"/>
      <c r="M182" s="2" t="n">
        <v>2</v>
      </c>
      <c r="N182" s="2"/>
      <c r="O182" s="65" t="s">
        <v>854</v>
      </c>
      <c r="P182" s="3" t="s">
        <v>3898</v>
      </c>
      <c r="Q182" s="66" t="s">
        <v>3899</v>
      </c>
      <c r="R182" s="3" t="s">
        <v>940</v>
      </c>
      <c r="S182" s="4"/>
      <c r="T182" s="4" t="s">
        <v>3808</v>
      </c>
    </row>
    <row r="186" customFormat="false" ht="12.75" hidden="false" customHeight="false" outlineLevel="0" collapsed="false">
      <c r="P186" s="5" t="s">
        <v>3815</v>
      </c>
      <c r="Q186" s="4" t="s">
        <v>3900</v>
      </c>
      <c r="R186" s="7"/>
    </row>
    <row r="187" customFormat="false" ht="12.75" hidden="false" customHeight="false" outlineLevel="0" collapsed="false">
      <c r="O187" s="32"/>
      <c r="P187" s="83" t="s">
        <v>3879</v>
      </c>
      <c r="S187" s="57"/>
    </row>
    <row r="188" customFormat="false" ht="12.75" hidden="false" customHeight="false" outlineLevel="0" collapsed="false">
      <c r="L188" s="29" t="s">
        <v>857</v>
      </c>
      <c r="M188" s="2"/>
      <c r="N188" s="2"/>
      <c r="O188" s="32"/>
      <c r="P188" s="2"/>
    </row>
    <row r="189" customFormat="false" ht="12.75" hidden="false" customHeight="false" outlineLevel="0" collapsed="false">
      <c r="K189" s="32"/>
      <c r="L189" s="32"/>
      <c r="M189" s="32"/>
      <c r="N189" s="32"/>
      <c r="O189" s="2"/>
      <c r="P189" s="2"/>
    </row>
    <row r="190" customFormat="false" ht="12.75" hidden="false" customHeight="false" outlineLevel="0" collapsed="false">
      <c r="K190" s="60" t="s">
        <v>858</v>
      </c>
      <c r="L190" s="60" t="s">
        <v>860</v>
      </c>
      <c r="M190" s="2" t="s">
        <v>861</v>
      </c>
      <c r="N190" s="2" t="s">
        <v>1281</v>
      </c>
      <c r="P190" s="1"/>
      <c r="S190" s="29"/>
    </row>
    <row r="191" customFormat="false" ht="12.75" hidden="false" customHeight="false" outlineLevel="0" collapsed="false">
      <c r="K191" s="7" t="s">
        <v>862</v>
      </c>
      <c r="L191" s="7" t="s">
        <v>862</v>
      </c>
      <c r="M191" s="7" t="s">
        <v>862</v>
      </c>
      <c r="N191" s="7" t="s">
        <v>1282</v>
      </c>
      <c r="O191" s="7" t="s">
        <v>863</v>
      </c>
      <c r="P191" s="7" t="s">
        <v>864</v>
      </c>
      <c r="Q191" s="7" t="s">
        <v>865</v>
      </c>
      <c r="R191" s="7" t="s">
        <v>866</v>
      </c>
      <c r="S191" s="7" t="s">
        <v>3301</v>
      </c>
      <c r="T191" s="7" t="s">
        <v>3</v>
      </c>
    </row>
    <row r="192" customFormat="false" ht="12.75" hidden="false" customHeight="false" outlineLevel="0" collapsed="false">
      <c r="K192" s="57" t="s">
        <v>868</v>
      </c>
      <c r="L192" s="57" t="s">
        <v>868</v>
      </c>
      <c r="M192" s="57" t="s">
        <v>868</v>
      </c>
      <c r="N192" s="32" t="s">
        <v>868</v>
      </c>
      <c r="O192" s="32" t="s">
        <v>869</v>
      </c>
      <c r="Q192" s="42"/>
      <c r="R192" s="27"/>
      <c r="S192" s="27"/>
      <c r="T192" s="15"/>
    </row>
    <row r="193" customFormat="false" ht="12.75" hidden="false" customHeight="false" outlineLevel="0" collapsed="false">
      <c r="K193" s="32" t="s">
        <v>3595</v>
      </c>
      <c r="L193" s="32" t="s">
        <v>3730</v>
      </c>
      <c r="M193" s="32" t="s">
        <v>3901</v>
      </c>
      <c r="N193" s="32" t="s">
        <v>3902</v>
      </c>
      <c r="O193" s="2"/>
    </row>
    <row r="194" customFormat="false" ht="12.75" hidden="false" customHeight="false" outlineLevel="0" collapsed="false">
      <c r="K194" s="2"/>
      <c r="L194" s="2"/>
      <c r="M194" s="2"/>
      <c r="N194" s="2"/>
    </row>
    <row r="195" customFormat="false" ht="12.75" hidden="false" customHeight="false" outlineLevel="0" collapsed="false">
      <c r="K195" s="2" t="n">
        <v>2</v>
      </c>
      <c r="L195" s="2"/>
      <c r="M195" s="2" t="n">
        <v>2</v>
      </c>
      <c r="N195" s="2"/>
      <c r="O195" s="65" t="s">
        <v>2335</v>
      </c>
      <c r="P195" s="0" t="s">
        <v>3732</v>
      </c>
      <c r="Q195" s="1" t="s">
        <v>3710</v>
      </c>
      <c r="R195" s="0" t="s">
        <v>1508</v>
      </c>
      <c r="T195" s="4" t="s">
        <v>3733</v>
      </c>
    </row>
    <row r="196" customFormat="false" ht="12.75" hidden="false" customHeight="false" outlineLevel="0" collapsed="false">
      <c r="K196" s="2"/>
      <c r="L196" s="2"/>
      <c r="M196" s="2"/>
      <c r="N196" s="2"/>
    </row>
    <row r="197" customFormat="false" ht="12.75" hidden="false" customHeight="false" outlineLevel="0" collapsed="false">
      <c r="K197" s="2" t="n">
        <v>2</v>
      </c>
      <c r="L197" s="2" t="n">
        <v>2</v>
      </c>
      <c r="M197" s="2"/>
      <c r="N197" s="2"/>
      <c r="O197" s="65" t="s">
        <v>3903</v>
      </c>
      <c r="P197" s="56" t="s">
        <v>2982</v>
      </c>
      <c r="Q197" s="1" t="s">
        <v>879</v>
      </c>
      <c r="R197" s="56" t="s">
        <v>880</v>
      </c>
      <c r="S197" s="26" t="s">
        <v>2983</v>
      </c>
    </row>
    <row r="198" customFormat="false" ht="12.75" hidden="false" customHeight="false" outlineLevel="0" collapsed="false">
      <c r="I198" s="38"/>
      <c r="K198" s="2" t="n">
        <v>2</v>
      </c>
      <c r="L198" s="2" t="n">
        <v>2</v>
      </c>
      <c r="M198" s="2"/>
      <c r="N198" s="2"/>
      <c r="O198" s="65" t="s">
        <v>3904</v>
      </c>
      <c r="P198" s="0" t="s">
        <v>3599</v>
      </c>
      <c r="Q198" s="1" t="s">
        <v>879</v>
      </c>
      <c r="R198" s="56" t="s">
        <v>880</v>
      </c>
      <c r="S198" s="0" t="s">
        <v>3600</v>
      </c>
    </row>
    <row r="199" customFormat="false" ht="12.75" hidden="false" customHeight="false" outlineLevel="0" collapsed="false">
      <c r="K199" s="2"/>
      <c r="L199" s="2"/>
      <c r="M199" s="2"/>
      <c r="N199" s="2"/>
    </row>
    <row r="200" customFormat="false" ht="12.75" hidden="false" customHeight="false" outlineLevel="0" collapsed="false">
      <c r="K200" s="2" t="n">
        <v>14</v>
      </c>
      <c r="L200" s="2" t="n">
        <v>14</v>
      </c>
      <c r="M200" s="2" t="n">
        <v>14</v>
      </c>
      <c r="N200" s="2"/>
      <c r="O200" s="65" t="s">
        <v>854</v>
      </c>
      <c r="P200" s="3" t="s">
        <v>3880</v>
      </c>
      <c r="Q200" s="66" t="s">
        <v>3881</v>
      </c>
      <c r="R200" s="13" t="s">
        <v>3603</v>
      </c>
      <c r="T200" s="4" t="s">
        <v>3882</v>
      </c>
    </row>
    <row r="201" customFormat="false" ht="12.75" hidden="false" customHeight="false" outlineLevel="0" collapsed="false">
      <c r="K201" s="2" t="n">
        <v>2</v>
      </c>
      <c r="L201" s="2" t="n">
        <v>2</v>
      </c>
      <c r="M201" s="2" t="n">
        <v>2</v>
      </c>
      <c r="N201" s="2"/>
      <c r="O201" s="65" t="s">
        <v>854</v>
      </c>
      <c r="P201" s="3" t="s">
        <v>3883</v>
      </c>
      <c r="Q201" s="66" t="s">
        <v>3884</v>
      </c>
      <c r="R201" s="13" t="s">
        <v>3603</v>
      </c>
      <c r="T201" s="4" t="s">
        <v>3885</v>
      </c>
    </row>
    <row r="202" customFormat="false" ht="12.75" hidden="false" customHeight="false" outlineLevel="0" collapsed="false">
      <c r="K202" s="2" t="n">
        <v>2</v>
      </c>
      <c r="L202" s="2" t="n">
        <v>2</v>
      </c>
      <c r="M202" s="2" t="n">
        <v>2</v>
      </c>
      <c r="N202" s="2"/>
      <c r="O202" s="65" t="s">
        <v>983</v>
      </c>
      <c r="P202" s="3" t="s">
        <v>3601</v>
      </c>
      <c r="Q202" s="66" t="s">
        <v>3602</v>
      </c>
      <c r="R202" s="13" t="s">
        <v>3603</v>
      </c>
      <c r="S202" s="128"/>
      <c r="T202" s="4" t="s">
        <v>3604</v>
      </c>
    </row>
    <row r="203" customFormat="false" ht="12.75" hidden="false" customHeight="false" outlineLevel="0" collapsed="false">
      <c r="K203" s="2"/>
      <c r="L203" s="2"/>
      <c r="M203" s="2"/>
      <c r="N203" s="2"/>
      <c r="Z203" s="5"/>
    </row>
    <row r="204" customFormat="false" ht="12.75" hidden="false" customHeight="false" outlineLevel="0" collapsed="false">
      <c r="K204" s="2" t="n">
        <v>2</v>
      </c>
      <c r="L204" s="2" t="n">
        <v>2</v>
      </c>
      <c r="M204" s="2" t="n">
        <v>2</v>
      </c>
      <c r="N204" s="2"/>
      <c r="O204" s="65" t="s">
        <v>3581</v>
      </c>
      <c r="P204" s="3" t="s">
        <v>3582</v>
      </c>
      <c r="Q204" s="66" t="s">
        <v>3583</v>
      </c>
      <c r="R204" s="13" t="s">
        <v>3584</v>
      </c>
      <c r="T204" s="4" t="s">
        <v>3585</v>
      </c>
    </row>
    <row r="205" customFormat="false" ht="12.75" hidden="false" customHeight="false" outlineLevel="0" collapsed="false">
      <c r="K205" s="2" t="n">
        <v>2</v>
      </c>
      <c r="L205" s="2" t="n">
        <v>2</v>
      </c>
      <c r="M205" s="2"/>
      <c r="N205" s="2"/>
      <c r="O205" s="65" t="s">
        <v>854</v>
      </c>
      <c r="P205" s="3" t="s">
        <v>3605</v>
      </c>
      <c r="Q205" s="66" t="s">
        <v>3606</v>
      </c>
      <c r="R205" s="13" t="s">
        <v>3584</v>
      </c>
      <c r="T205" s="4" t="s">
        <v>3886</v>
      </c>
    </row>
    <row r="206" customFormat="false" ht="12.75" hidden="false" customHeight="false" outlineLevel="0" collapsed="false">
      <c r="K206" s="2"/>
      <c r="L206" s="2"/>
      <c r="M206" s="2"/>
      <c r="N206" s="2"/>
    </row>
    <row r="207" customFormat="false" ht="12.75" hidden="false" customHeight="false" outlineLevel="0" collapsed="false">
      <c r="K207" s="2" t="n">
        <v>4</v>
      </c>
      <c r="L207" s="2" t="n">
        <v>2</v>
      </c>
      <c r="M207" s="2" t="n">
        <v>4</v>
      </c>
      <c r="N207" s="2"/>
      <c r="O207" s="65" t="s">
        <v>3887</v>
      </c>
      <c r="P207" s="0" t="s">
        <v>3888</v>
      </c>
      <c r="Q207" s="66" t="s">
        <v>907</v>
      </c>
      <c r="R207" s="26" t="s">
        <v>908</v>
      </c>
    </row>
    <row r="208" customFormat="false" ht="12.75" hidden="false" customHeight="false" outlineLevel="0" collapsed="false">
      <c r="K208" s="2" t="n">
        <v>2</v>
      </c>
      <c r="L208" s="2" t="n">
        <v>2</v>
      </c>
      <c r="M208" s="2" t="n">
        <v>2</v>
      </c>
      <c r="N208" s="2"/>
      <c r="O208" s="65" t="s">
        <v>3889</v>
      </c>
      <c r="P208" s="0" t="s">
        <v>3712</v>
      </c>
      <c r="Q208" s="66" t="s">
        <v>912</v>
      </c>
      <c r="R208" s="26" t="s">
        <v>908</v>
      </c>
    </row>
    <row r="209" customFormat="false" ht="12.75" hidden="false" customHeight="false" outlineLevel="0" collapsed="false">
      <c r="K209" s="2"/>
      <c r="L209" s="2"/>
      <c r="M209" s="2"/>
      <c r="N209" s="2"/>
    </row>
    <row r="210" customFormat="false" ht="12.75" hidden="false" customHeight="false" outlineLevel="0" collapsed="false">
      <c r="K210" s="2" t="n">
        <v>2</v>
      </c>
      <c r="L210" s="2"/>
      <c r="M210" s="2" t="n">
        <v>2</v>
      </c>
      <c r="N210" s="2"/>
      <c r="O210" s="65" t="s">
        <v>3905</v>
      </c>
      <c r="P210" s="0" t="s">
        <v>3906</v>
      </c>
      <c r="Q210" s="66"/>
      <c r="R210" s="26" t="s">
        <v>3907</v>
      </c>
      <c r="S210" s="26"/>
      <c r="T210" s="4" t="s">
        <v>3908</v>
      </c>
    </row>
    <row r="211" customFormat="false" ht="12.75" hidden="false" customHeight="false" outlineLevel="0" collapsed="false">
      <c r="K211" s="2" t="n">
        <v>2</v>
      </c>
      <c r="L211" s="2"/>
      <c r="M211" s="2" t="n">
        <v>2</v>
      </c>
      <c r="N211" s="2"/>
      <c r="O211" s="65" t="s">
        <v>854</v>
      </c>
      <c r="P211" s="0" t="s">
        <v>3909</v>
      </c>
      <c r="Q211" s="66"/>
      <c r="R211" s="26" t="s">
        <v>3907</v>
      </c>
      <c r="S211" s="26"/>
    </row>
    <row r="212" customFormat="false" ht="12.75" hidden="false" customHeight="false" outlineLevel="0" collapsed="false">
      <c r="K212" s="2"/>
      <c r="L212" s="2"/>
      <c r="M212" s="2"/>
      <c r="N212" s="2"/>
    </row>
    <row r="213" customFormat="false" ht="12.75" hidden="false" customHeight="false" outlineLevel="0" collapsed="false">
      <c r="K213" s="2" t="n">
        <v>2</v>
      </c>
      <c r="L213" s="2"/>
      <c r="M213" s="2" t="n">
        <v>2</v>
      </c>
      <c r="N213" s="2"/>
      <c r="O213" s="65" t="s">
        <v>854</v>
      </c>
      <c r="P213" s="0" t="s">
        <v>3910</v>
      </c>
      <c r="Q213" s="66" t="s">
        <v>3891</v>
      </c>
      <c r="R213" s="0" t="s">
        <v>913</v>
      </c>
      <c r="S213" s="26" t="s">
        <v>914</v>
      </c>
    </row>
    <row r="214" customFormat="false" ht="12.75" hidden="false" customHeight="false" outlineLevel="0" collapsed="false">
      <c r="K214" s="2" t="n">
        <v>2</v>
      </c>
      <c r="L214" s="2"/>
      <c r="M214" s="2" t="n">
        <v>2</v>
      </c>
      <c r="N214" s="2"/>
      <c r="O214" s="65" t="s">
        <v>3892</v>
      </c>
      <c r="P214" s="26" t="s">
        <v>3586</v>
      </c>
      <c r="Q214" s="66" t="s">
        <v>976</v>
      </c>
      <c r="R214" s="26" t="s">
        <v>913</v>
      </c>
      <c r="S214" s="26" t="s">
        <v>914</v>
      </c>
    </row>
    <row r="215" customFormat="false" ht="12.75" hidden="false" customHeight="false" outlineLevel="0" collapsed="false">
      <c r="K215" s="2"/>
      <c r="L215" s="2"/>
      <c r="M215" s="2"/>
      <c r="N215" s="2"/>
    </row>
    <row r="216" customFormat="false" ht="12.75" hidden="false" customHeight="false" outlineLevel="0" collapsed="false">
      <c r="K216" s="217" t="s">
        <v>3911</v>
      </c>
      <c r="L216" s="217" t="s">
        <v>3912</v>
      </c>
      <c r="M216" s="2" t="n">
        <v>8</v>
      </c>
      <c r="N216" s="2"/>
      <c r="O216" s="65" t="s">
        <v>3893</v>
      </c>
      <c r="P216" s="56" t="s">
        <v>3588</v>
      </c>
      <c r="Q216" s="66" t="s">
        <v>917</v>
      </c>
      <c r="R216" s="56" t="s">
        <v>918</v>
      </c>
      <c r="T216" s="4" t="s">
        <v>3913</v>
      </c>
    </row>
    <row r="217" customFormat="false" ht="12.75" hidden="false" customHeight="false" outlineLevel="0" collapsed="false">
      <c r="K217" s="2" t="n">
        <v>4</v>
      </c>
      <c r="L217" s="2" t="n">
        <v>2</v>
      </c>
      <c r="M217" s="2" t="n">
        <v>4</v>
      </c>
      <c r="N217" s="2"/>
      <c r="O217" s="65" t="s">
        <v>933</v>
      </c>
      <c r="P217" s="56" t="s">
        <v>3589</v>
      </c>
      <c r="Q217" s="66" t="s">
        <v>907</v>
      </c>
      <c r="R217" s="56" t="s">
        <v>918</v>
      </c>
    </row>
    <row r="218" customFormat="false" ht="12.75" hidden="false" customHeight="false" outlineLevel="0" collapsed="false">
      <c r="I218" s="38"/>
      <c r="K218" s="2" t="n">
        <v>2</v>
      </c>
      <c r="L218" s="2" t="n">
        <v>2</v>
      </c>
      <c r="M218" s="2" t="n">
        <v>2</v>
      </c>
      <c r="N218" s="2"/>
      <c r="O218" s="65" t="s">
        <v>3590</v>
      </c>
      <c r="P218" s="56" t="s">
        <v>3591</v>
      </c>
      <c r="Q218" s="66" t="s">
        <v>3587</v>
      </c>
      <c r="R218" s="56" t="s">
        <v>918</v>
      </c>
    </row>
    <row r="219" customFormat="false" ht="12.75" hidden="false" customHeight="false" outlineLevel="0" collapsed="false">
      <c r="K219" s="2"/>
      <c r="L219" s="2"/>
      <c r="M219" s="2"/>
      <c r="N219" s="2"/>
    </row>
    <row r="220" customFormat="false" ht="12.75" hidden="false" customHeight="false" outlineLevel="0" collapsed="false">
      <c r="K220" s="2"/>
      <c r="L220" s="2"/>
      <c r="M220" s="2" t="n">
        <v>1</v>
      </c>
      <c r="N220" s="2"/>
      <c r="O220" s="65" t="s">
        <v>854</v>
      </c>
      <c r="P220" s="3" t="s">
        <v>3914</v>
      </c>
      <c r="Q220" s="66" t="s">
        <v>3714</v>
      </c>
      <c r="R220" s="26" t="s">
        <v>929</v>
      </c>
      <c r="T220" s="29" t="s">
        <v>3896</v>
      </c>
    </row>
    <row r="221" customFormat="false" ht="12.75" hidden="false" customHeight="false" outlineLevel="0" collapsed="false">
      <c r="K221" s="2"/>
      <c r="L221" s="2"/>
      <c r="M221" s="2" t="n">
        <v>1</v>
      </c>
      <c r="N221" s="2"/>
      <c r="O221" s="65" t="s">
        <v>854</v>
      </c>
      <c r="P221" s="3" t="s">
        <v>3915</v>
      </c>
      <c r="Q221" s="66" t="s">
        <v>3714</v>
      </c>
      <c r="R221" s="26" t="s">
        <v>929</v>
      </c>
      <c r="T221" s="29" t="s">
        <v>3896</v>
      </c>
    </row>
    <row r="222" customFormat="false" ht="12.75" hidden="false" customHeight="false" outlineLevel="0" collapsed="false">
      <c r="K222" s="2"/>
      <c r="L222" s="2"/>
      <c r="M222" s="2"/>
      <c r="N222" s="2"/>
    </row>
    <row r="223" customFormat="false" ht="12.75" hidden="false" customHeight="false" outlineLevel="0" collapsed="false">
      <c r="K223" s="2" t="n">
        <v>2</v>
      </c>
      <c r="L223" s="2"/>
      <c r="M223" s="2" t="n">
        <v>2</v>
      </c>
      <c r="N223" s="2"/>
      <c r="O223" s="65" t="s">
        <v>854</v>
      </c>
      <c r="P223" s="3" t="s">
        <v>3703</v>
      </c>
      <c r="Q223" s="66" t="s">
        <v>3704</v>
      </c>
      <c r="R223" s="3" t="s">
        <v>940</v>
      </c>
      <c r="S223" s="4"/>
      <c r="T223" s="4" t="s">
        <v>3705</v>
      </c>
    </row>
    <row r="224" customFormat="false" ht="12.75" hidden="false" customHeight="false" outlineLevel="0" collapsed="false">
      <c r="K224" s="2"/>
      <c r="L224" s="2"/>
      <c r="M224" s="2" t="n">
        <v>2</v>
      </c>
      <c r="N224" s="2"/>
      <c r="O224" s="65" t="s">
        <v>854</v>
      </c>
      <c r="P224" s="3" t="s">
        <v>3898</v>
      </c>
      <c r="Q224" s="66" t="s">
        <v>3899</v>
      </c>
      <c r="R224" s="3" t="s">
        <v>940</v>
      </c>
      <c r="S224" s="4"/>
      <c r="T224" s="4" t="s">
        <v>3808</v>
      </c>
    </row>
    <row r="225" customFormat="false" ht="12.75" hidden="false" customHeight="false" outlineLevel="0" collapsed="false">
      <c r="K225" s="2"/>
      <c r="L225" s="2"/>
      <c r="M225" s="2"/>
      <c r="N225" s="2"/>
    </row>
    <row r="226" customFormat="false" ht="12.75" hidden="false" customHeight="false" outlineLevel="0" collapsed="false">
      <c r="K226" s="2"/>
      <c r="L226" s="2" t="n">
        <v>1</v>
      </c>
      <c r="M226" s="2"/>
      <c r="N226" s="2"/>
      <c r="O226" s="65" t="s">
        <v>854</v>
      </c>
      <c r="P226" s="0" t="s">
        <v>3916</v>
      </c>
      <c r="R226" s="0" t="s">
        <v>943</v>
      </c>
      <c r="T226" s="29" t="s">
        <v>3917</v>
      </c>
    </row>
    <row r="227" customFormat="false" ht="12.75" hidden="false" customHeight="false" outlineLevel="0" collapsed="false">
      <c r="K227" s="2"/>
      <c r="L227" s="2" t="n">
        <v>1</v>
      </c>
      <c r="M227" s="2"/>
      <c r="N227" s="2"/>
      <c r="O227" s="65" t="s">
        <v>854</v>
      </c>
      <c r="P227" s="0" t="s">
        <v>3918</v>
      </c>
      <c r="R227" s="0" t="s">
        <v>943</v>
      </c>
      <c r="T227" s="29" t="s">
        <v>3917</v>
      </c>
    </row>
    <row r="228" customFormat="false" ht="12.75" hidden="false" customHeight="false" outlineLevel="0" collapsed="false">
      <c r="K228" s="2"/>
      <c r="L228" s="2" t="n">
        <v>1</v>
      </c>
      <c r="M228" s="2"/>
      <c r="N228" s="2"/>
      <c r="O228" s="65" t="s">
        <v>854</v>
      </c>
      <c r="P228" s="0" t="s">
        <v>3919</v>
      </c>
      <c r="R228" s="0" t="s">
        <v>943</v>
      </c>
      <c r="T228" s="29" t="s">
        <v>3917</v>
      </c>
    </row>
    <row r="229" customFormat="false" ht="12.75" hidden="false" customHeight="false" outlineLevel="0" collapsed="false">
      <c r="K229" s="2"/>
      <c r="L229" s="2"/>
      <c r="M229" s="2"/>
      <c r="N229" s="2"/>
    </row>
    <row r="230" customFormat="false" ht="12.75" hidden="false" customHeight="false" outlineLevel="0" collapsed="false">
      <c r="K230" s="2"/>
      <c r="L230" s="2"/>
      <c r="M230" s="2"/>
      <c r="N230" s="2" t="n">
        <v>1</v>
      </c>
      <c r="O230" s="65" t="s">
        <v>854</v>
      </c>
      <c r="P230" s="0" t="s">
        <v>3920</v>
      </c>
      <c r="Q230" s="1" t="s">
        <v>3921</v>
      </c>
      <c r="R230" s="0" t="s">
        <v>1002</v>
      </c>
    </row>
    <row r="231" customFormat="false" ht="12.75" hidden="false" customHeight="false" outlineLevel="0" collapsed="false">
      <c r="K231" s="2"/>
      <c r="L231" s="2"/>
      <c r="M231" s="2"/>
      <c r="N231" s="2"/>
    </row>
    <row r="232" customFormat="false" ht="12.75" hidden="false" customHeight="false" outlineLevel="0" collapsed="false">
      <c r="K232" s="2"/>
      <c r="L232" s="2"/>
      <c r="M232" s="2"/>
      <c r="N232" s="2"/>
    </row>
    <row r="233" customFormat="false" ht="12.75" hidden="false" customHeight="false" outlineLevel="0" collapsed="false">
      <c r="K233" s="2"/>
      <c r="L233" s="2"/>
      <c r="M233" s="2"/>
      <c r="N233" s="2"/>
    </row>
    <row r="234" customFormat="false" ht="12.75" hidden="false" customHeight="false" outlineLevel="0" collapsed="false">
      <c r="P234" s="5" t="s">
        <v>3816</v>
      </c>
      <c r="Q234" s="4" t="s">
        <v>3900</v>
      </c>
      <c r="R234" s="7"/>
      <c r="Y234" s="56"/>
    </row>
    <row r="235" customFormat="false" ht="12.75" hidden="false" customHeight="false" outlineLevel="0" collapsed="false">
      <c r="O235" s="32"/>
      <c r="P235" s="83" t="s">
        <v>3922</v>
      </c>
      <c r="S235" s="57"/>
      <c r="Y235" s="56"/>
    </row>
    <row r="236" customFormat="false" ht="12.75" hidden="false" customHeight="false" outlineLevel="0" collapsed="false">
      <c r="L236" s="29" t="s">
        <v>857</v>
      </c>
      <c r="M236" s="2"/>
      <c r="N236" s="2"/>
      <c r="O236" s="32"/>
      <c r="P236" s="2"/>
    </row>
    <row r="237" customFormat="false" ht="12.75" hidden="false" customHeight="false" outlineLevel="0" collapsed="false">
      <c r="K237" s="32"/>
      <c r="L237" s="32"/>
      <c r="M237" s="32"/>
      <c r="N237" s="32"/>
      <c r="O237" s="2"/>
      <c r="P237" s="2"/>
    </row>
    <row r="238" customFormat="false" ht="12.75" hidden="false" customHeight="false" outlineLevel="0" collapsed="false">
      <c r="K238" s="60" t="s">
        <v>858</v>
      </c>
      <c r="L238" s="60" t="s">
        <v>860</v>
      </c>
      <c r="M238" s="2" t="s">
        <v>861</v>
      </c>
      <c r="N238" s="2" t="s">
        <v>1281</v>
      </c>
      <c r="P238" s="1"/>
      <c r="S238" s="29"/>
    </row>
    <row r="239" customFormat="false" ht="12.75" hidden="false" customHeight="false" outlineLevel="0" collapsed="false">
      <c r="K239" s="7" t="s">
        <v>862</v>
      </c>
      <c r="L239" s="7" t="s">
        <v>862</v>
      </c>
      <c r="M239" s="7" t="s">
        <v>862</v>
      </c>
      <c r="N239" s="7" t="s">
        <v>1282</v>
      </c>
      <c r="O239" s="7" t="s">
        <v>863</v>
      </c>
      <c r="P239" s="7" t="s">
        <v>864</v>
      </c>
      <c r="Q239" s="7" t="s">
        <v>865</v>
      </c>
      <c r="R239" s="7" t="s">
        <v>866</v>
      </c>
      <c r="S239" s="7" t="s">
        <v>3301</v>
      </c>
      <c r="T239" s="7" t="s">
        <v>3</v>
      </c>
    </row>
    <row r="240" customFormat="false" ht="12.75" hidden="false" customHeight="false" outlineLevel="0" collapsed="false">
      <c r="K240" s="57" t="s">
        <v>868</v>
      </c>
      <c r="L240" s="57" t="s">
        <v>868</v>
      </c>
      <c r="M240" s="57" t="s">
        <v>868</v>
      </c>
      <c r="N240" s="32" t="s">
        <v>868</v>
      </c>
      <c r="O240" s="32" t="s">
        <v>869</v>
      </c>
      <c r="Q240" s="42"/>
      <c r="R240" s="27"/>
      <c r="S240" s="27"/>
      <c r="T240" s="15"/>
    </row>
    <row r="241" customFormat="false" ht="12.75" hidden="false" customHeight="false" outlineLevel="0" collapsed="false">
      <c r="K241" s="32" t="s">
        <v>3595</v>
      </c>
      <c r="L241" s="32" t="s">
        <v>3730</v>
      </c>
      <c r="M241" s="32" t="s">
        <v>3901</v>
      </c>
      <c r="N241" s="32" t="s">
        <v>3902</v>
      </c>
      <c r="O241" s="2"/>
    </row>
    <row r="243" customFormat="false" ht="12.75" hidden="false" customHeight="false" outlineLevel="0" collapsed="false">
      <c r="K243" s="2" t="n">
        <v>2</v>
      </c>
      <c r="L243" s="2"/>
      <c r="M243" s="2"/>
      <c r="N243" s="2"/>
      <c r="O243" s="65" t="s">
        <v>2335</v>
      </c>
      <c r="P243" s="0" t="s">
        <v>3732</v>
      </c>
      <c r="Q243" s="1" t="s">
        <v>3710</v>
      </c>
      <c r="R243" s="0" t="s">
        <v>1508</v>
      </c>
      <c r="T243" s="4" t="s">
        <v>3733</v>
      </c>
    </row>
    <row r="244" customFormat="false" ht="12.75" hidden="false" customHeight="false" outlineLevel="0" collapsed="false">
      <c r="K244" s="2"/>
      <c r="L244" s="2"/>
      <c r="M244" s="2"/>
      <c r="N244" s="2"/>
    </row>
    <row r="245" customFormat="false" ht="12.75" hidden="false" customHeight="false" outlineLevel="0" collapsed="false">
      <c r="K245" s="2" t="n">
        <v>2</v>
      </c>
      <c r="L245" s="2" t="n">
        <v>2</v>
      </c>
      <c r="M245" s="2"/>
      <c r="N245" s="2"/>
      <c r="O245" s="65" t="s">
        <v>3903</v>
      </c>
      <c r="P245" s="56" t="s">
        <v>2982</v>
      </c>
      <c r="Q245" s="1" t="s">
        <v>879</v>
      </c>
      <c r="R245" s="56" t="s">
        <v>880</v>
      </c>
      <c r="S245" s="26" t="s">
        <v>2983</v>
      </c>
    </row>
    <row r="246" customFormat="false" ht="12.75" hidden="false" customHeight="false" outlineLevel="0" collapsed="false">
      <c r="K246" s="2" t="n">
        <v>2</v>
      </c>
      <c r="L246" s="2" t="n">
        <v>2</v>
      </c>
      <c r="M246" s="2"/>
      <c r="N246" s="2"/>
      <c r="O246" s="65" t="s">
        <v>3904</v>
      </c>
      <c r="P246" s="0" t="s">
        <v>3599</v>
      </c>
      <c r="Q246" s="1" t="s">
        <v>879</v>
      </c>
      <c r="R246" s="56" t="s">
        <v>880</v>
      </c>
      <c r="S246" s="0" t="s">
        <v>3600</v>
      </c>
    </row>
    <row r="247" customFormat="false" ht="12.75" hidden="false" customHeight="false" outlineLevel="0" collapsed="false">
      <c r="K247" s="2"/>
      <c r="L247" s="2"/>
      <c r="M247" s="2"/>
      <c r="N247" s="2"/>
    </row>
    <row r="248" customFormat="false" ht="12.75" hidden="false" customHeight="false" outlineLevel="0" collapsed="false">
      <c r="K248" s="2" t="n">
        <v>2</v>
      </c>
      <c r="L248" s="2"/>
      <c r="M248" s="2" t="n">
        <v>1</v>
      </c>
      <c r="N248" s="2" t="n">
        <v>1</v>
      </c>
      <c r="O248" s="65" t="s">
        <v>3693</v>
      </c>
      <c r="P248" s="3" t="s">
        <v>3694</v>
      </c>
      <c r="Q248" s="1" t="s">
        <v>954</v>
      </c>
      <c r="R248" s="0" t="s">
        <v>880</v>
      </c>
      <c r="S248" s="0" t="s">
        <v>3695</v>
      </c>
      <c r="T248" s="4" t="s">
        <v>3923</v>
      </c>
      <c r="U248" s="4" t="s">
        <v>3924</v>
      </c>
    </row>
    <row r="249" customFormat="false" ht="12.75" hidden="false" customHeight="false" outlineLevel="0" collapsed="false">
      <c r="K249" s="2" t="n">
        <v>2</v>
      </c>
      <c r="L249" s="2"/>
      <c r="M249" s="2" t="n">
        <v>1</v>
      </c>
      <c r="N249" s="2" t="n">
        <v>1</v>
      </c>
      <c r="O249" s="65" t="s">
        <v>3925</v>
      </c>
      <c r="P249" s="0" t="s">
        <v>3926</v>
      </c>
      <c r="Q249" s="65" t="s">
        <v>889</v>
      </c>
      <c r="R249" s="56" t="s">
        <v>880</v>
      </c>
      <c r="S249" s="56" t="s">
        <v>3927</v>
      </c>
      <c r="T249" s="4" t="s">
        <v>3928</v>
      </c>
      <c r="U249" s="4" t="s">
        <v>3924</v>
      </c>
    </row>
    <row r="250" customFormat="false" ht="12.75" hidden="false" customHeight="false" outlineLevel="0" collapsed="false">
      <c r="K250" s="2" t="n">
        <v>2</v>
      </c>
      <c r="L250" s="2"/>
      <c r="M250" s="2" t="n">
        <v>1</v>
      </c>
      <c r="N250" s="2" t="n">
        <v>1</v>
      </c>
      <c r="O250" s="65" t="s">
        <v>3735</v>
      </c>
      <c r="P250" s="0" t="s">
        <v>635</v>
      </c>
      <c r="Q250" s="1" t="s">
        <v>3736</v>
      </c>
      <c r="R250" s="56" t="s">
        <v>880</v>
      </c>
      <c r="S250" s="56" t="s">
        <v>3737</v>
      </c>
      <c r="T250" s="4" t="s">
        <v>3738</v>
      </c>
      <c r="U250" s="4" t="s">
        <v>3924</v>
      </c>
    </row>
    <row r="251" customFormat="false" ht="12.75" hidden="false" customHeight="false" outlineLevel="0" collapsed="false">
      <c r="K251" s="2" t="n">
        <v>2</v>
      </c>
      <c r="L251" s="2"/>
      <c r="M251" s="2" t="n">
        <v>1</v>
      </c>
      <c r="N251" s="2" t="n">
        <v>1</v>
      </c>
      <c r="O251" s="65" t="s">
        <v>3929</v>
      </c>
      <c r="P251" s="0" t="s">
        <v>3930</v>
      </c>
      <c r="Q251" s="65" t="s">
        <v>889</v>
      </c>
      <c r="R251" s="56" t="s">
        <v>880</v>
      </c>
      <c r="S251" s="56" t="s">
        <v>3931</v>
      </c>
      <c r="T251" s="4" t="s">
        <v>3932</v>
      </c>
    </row>
    <row r="252" customFormat="false" ht="12.75" hidden="false" customHeight="false" outlineLevel="0" collapsed="false">
      <c r="K252" s="2" t="n">
        <v>2</v>
      </c>
      <c r="L252" s="2"/>
      <c r="M252" s="2" t="n">
        <v>1</v>
      </c>
      <c r="N252" s="2" t="n">
        <v>1</v>
      </c>
      <c r="O252" s="65" t="s">
        <v>3742</v>
      </c>
      <c r="P252" s="0" t="s">
        <v>3743</v>
      </c>
      <c r="Q252" s="65" t="s">
        <v>889</v>
      </c>
      <c r="R252" s="56" t="s">
        <v>880</v>
      </c>
      <c r="S252" s="56" t="s">
        <v>3744</v>
      </c>
      <c r="T252" s="4" t="s">
        <v>3933</v>
      </c>
    </row>
    <row r="253" customFormat="false" ht="12.75" hidden="false" customHeight="false" outlineLevel="0" collapsed="false">
      <c r="K253" s="2" t="n">
        <v>2</v>
      </c>
      <c r="L253" s="2"/>
      <c r="M253" s="2" t="n">
        <v>1</v>
      </c>
      <c r="N253" s="2" t="n">
        <v>1</v>
      </c>
      <c r="O253" s="65" t="s">
        <v>3746</v>
      </c>
      <c r="P253" s="0" t="s">
        <v>3747</v>
      </c>
      <c r="Q253" s="1" t="s">
        <v>3748</v>
      </c>
      <c r="R253" s="56" t="s">
        <v>880</v>
      </c>
      <c r="S253" s="56" t="s">
        <v>3749</v>
      </c>
      <c r="T253" s="4" t="s">
        <v>3750</v>
      </c>
      <c r="U253" s="4" t="s">
        <v>3924</v>
      </c>
    </row>
    <row r="254" customFormat="false" ht="12.75" hidden="false" customHeight="false" outlineLevel="0" collapsed="false">
      <c r="K254" s="2"/>
      <c r="L254" s="2"/>
      <c r="M254" s="2"/>
      <c r="N254" s="2"/>
    </row>
    <row r="255" customFormat="false" ht="12.75" hidden="false" customHeight="false" outlineLevel="0" collapsed="false">
      <c r="K255" s="2" t="n">
        <v>14</v>
      </c>
      <c r="L255" s="2" t="n">
        <v>14</v>
      </c>
      <c r="M255" s="2" t="n">
        <v>14</v>
      </c>
      <c r="N255" s="2"/>
      <c r="O255" s="65" t="s">
        <v>854</v>
      </c>
      <c r="P255" s="3" t="s">
        <v>3880</v>
      </c>
      <c r="Q255" s="66" t="s">
        <v>3881</v>
      </c>
      <c r="R255" s="13" t="s">
        <v>3603</v>
      </c>
      <c r="T255" s="4" t="s">
        <v>3882</v>
      </c>
    </row>
    <row r="256" customFormat="false" ht="12.75" hidden="false" customHeight="false" outlineLevel="0" collapsed="false">
      <c r="K256" s="2" t="n">
        <v>2</v>
      </c>
      <c r="L256" s="2" t="n">
        <v>2</v>
      </c>
      <c r="M256" s="2" t="n">
        <v>2</v>
      </c>
      <c r="N256" s="2"/>
      <c r="O256" s="65" t="s">
        <v>854</v>
      </c>
      <c r="P256" s="3" t="s">
        <v>3883</v>
      </c>
      <c r="Q256" s="66" t="s">
        <v>3884</v>
      </c>
      <c r="R256" s="13" t="s">
        <v>3603</v>
      </c>
      <c r="T256" s="4" t="s">
        <v>3885</v>
      </c>
    </row>
    <row r="257" customFormat="false" ht="12.75" hidden="false" customHeight="false" outlineLevel="0" collapsed="false">
      <c r="K257" s="2" t="n">
        <v>2</v>
      </c>
      <c r="L257" s="2" t="n">
        <v>2</v>
      </c>
      <c r="M257" s="2" t="n">
        <v>2</v>
      </c>
      <c r="N257" s="2"/>
      <c r="O257" s="65" t="s">
        <v>983</v>
      </c>
      <c r="P257" s="3" t="s">
        <v>3601</v>
      </c>
      <c r="Q257" s="66" t="s">
        <v>3602</v>
      </c>
      <c r="R257" s="13" t="s">
        <v>3603</v>
      </c>
      <c r="S257" s="128"/>
      <c r="T257" s="4" t="s">
        <v>3604</v>
      </c>
    </row>
    <row r="258" customFormat="false" ht="12.75" hidden="false" customHeight="false" outlineLevel="0" collapsed="false">
      <c r="K258" s="2"/>
      <c r="L258" s="2"/>
      <c r="M258" s="2"/>
      <c r="N258" s="2"/>
    </row>
    <row r="259" customFormat="false" ht="12.75" hidden="false" customHeight="false" outlineLevel="0" collapsed="false">
      <c r="K259" s="2" t="n">
        <v>2</v>
      </c>
      <c r="L259" s="2" t="n">
        <v>2</v>
      </c>
      <c r="M259" s="2" t="n">
        <v>2</v>
      </c>
      <c r="N259" s="2"/>
      <c r="O259" s="65" t="s">
        <v>3581</v>
      </c>
      <c r="P259" s="3" t="s">
        <v>3582</v>
      </c>
      <c r="Q259" s="66" t="s">
        <v>3583</v>
      </c>
      <c r="R259" s="13" t="s">
        <v>3584</v>
      </c>
      <c r="T259" s="4" t="s">
        <v>3585</v>
      </c>
    </row>
    <row r="260" customFormat="false" ht="12.75" hidden="false" customHeight="false" outlineLevel="0" collapsed="false">
      <c r="K260" s="2" t="n">
        <v>2</v>
      </c>
      <c r="L260" s="2" t="n">
        <v>2</v>
      </c>
      <c r="M260" s="2"/>
      <c r="N260" s="2"/>
      <c r="O260" s="65" t="s">
        <v>854</v>
      </c>
      <c r="P260" s="3" t="s">
        <v>3605</v>
      </c>
      <c r="Q260" s="66" t="s">
        <v>3606</v>
      </c>
      <c r="R260" s="13" t="s">
        <v>3584</v>
      </c>
      <c r="T260" s="4" t="s">
        <v>3886</v>
      </c>
    </row>
    <row r="261" customFormat="false" ht="12.75" hidden="false" customHeight="false" outlineLevel="0" collapsed="false">
      <c r="K261" s="2" t="n">
        <v>2</v>
      </c>
      <c r="L261" s="2" t="n">
        <v>2</v>
      </c>
      <c r="M261" s="2"/>
      <c r="N261" s="2"/>
      <c r="O261" s="65" t="s">
        <v>3697</v>
      </c>
      <c r="P261" s="3" t="s">
        <v>3698</v>
      </c>
      <c r="Q261" s="66" t="s">
        <v>3699</v>
      </c>
      <c r="R261" s="13" t="s">
        <v>3584</v>
      </c>
      <c r="S261" s="4"/>
      <c r="T261" s="4" t="s">
        <v>3700</v>
      </c>
    </row>
    <row r="262" customFormat="false" ht="12.75" hidden="false" customHeight="false" outlineLevel="0" collapsed="false">
      <c r="K262" s="2" t="n">
        <v>2</v>
      </c>
      <c r="L262" s="2" t="n">
        <v>2</v>
      </c>
      <c r="O262" s="65" t="s">
        <v>3934</v>
      </c>
      <c r="P262" s="3" t="s">
        <v>3935</v>
      </c>
      <c r="Q262" s="66" t="s">
        <v>3936</v>
      </c>
      <c r="R262" s="13" t="s">
        <v>3584</v>
      </c>
      <c r="S262" s="4"/>
      <c r="T262" s="4" t="s">
        <v>3937</v>
      </c>
    </row>
    <row r="264" customFormat="false" ht="12.75" hidden="false" customHeight="false" outlineLevel="0" collapsed="false">
      <c r="K264" s="2" t="n">
        <v>4</v>
      </c>
      <c r="L264" s="2" t="n">
        <v>2</v>
      </c>
      <c r="M264" s="2" t="n">
        <v>4</v>
      </c>
      <c r="N264" s="2"/>
      <c r="O264" s="65" t="s">
        <v>3887</v>
      </c>
      <c r="P264" s="0" t="s">
        <v>3888</v>
      </c>
      <c r="Q264" s="66" t="s">
        <v>907</v>
      </c>
      <c r="R264" s="26" t="s">
        <v>908</v>
      </c>
    </row>
    <row r="265" customFormat="false" ht="12.75" hidden="false" customHeight="false" outlineLevel="0" collapsed="false">
      <c r="K265" s="2" t="n">
        <v>2</v>
      </c>
      <c r="L265" s="2" t="n">
        <v>2</v>
      </c>
      <c r="M265" s="2" t="n">
        <v>2</v>
      </c>
      <c r="N265" s="2"/>
      <c r="O265" s="65" t="s">
        <v>3889</v>
      </c>
      <c r="P265" s="0" t="s">
        <v>3712</v>
      </c>
      <c r="Q265" s="66" t="s">
        <v>912</v>
      </c>
      <c r="R265" s="26" t="s">
        <v>908</v>
      </c>
    </row>
    <row r="266" customFormat="false" ht="12.75" hidden="false" customHeight="false" outlineLevel="0" collapsed="false">
      <c r="K266" s="2"/>
      <c r="L266" s="2"/>
      <c r="M266" s="2"/>
      <c r="N266" s="2"/>
    </row>
    <row r="267" customFormat="false" ht="12.75" hidden="false" customHeight="false" outlineLevel="0" collapsed="false">
      <c r="K267" s="2" t="n">
        <v>2</v>
      </c>
      <c r="L267" s="2"/>
      <c r="M267" s="2" t="n">
        <v>2</v>
      </c>
      <c r="N267" s="2"/>
      <c r="O267" s="65" t="s">
        <v>3905</v>
      </c>
      <c r="P267" s="0" t="s">
        <v>3906</v>
      </c>
      <c r="Q267" s="66"/>
      <c r="R267" s="26" t="s">
        <v>3907</v>
      </c>
      <c r="S267" s="26"/>
      <c r="T267" s="4" t="s">
        <v>3908</v>
      </c>
    </row>
    <row r="268" customFormat="false" ht="12.75" hidden="false" customHeight="false" outlineLevel="0" collapsed="false">
      <c r="K268" s="2" t="n">
        <v>2</v>
      </c>
      <c r="L268" s="2"/>
      <c r="M268" s="2" t="n">
        <v>2</v>
      </c>
      <c r="N268" s="2"/>
      <c r="O268" s="65" t="s">
        <v>854</v>
      </c>
      <c r="P268" s="0" t="s">
        <v>3909</v>
      </c>
      <c r="Q268" s="66"/>
      <c r="R268" s="26" t="s">
        <v>3907</v>
      </c>
    </row>
    <row r="270" customFormat="false" ht="12.75" hidden="false" customHeight="false" outlineLevel="0" collapsed="false">
      <c r="K270" s="2" t="n">
        <v>2</v>
      </c>
      <c r="L270" s="2"/>
      <c r="M270" s="2" t="n">
        <v>2</v>
      </c>
      <c r="N270" s="2"/>
      <c r="O270" s="65" t="s">
        <v>854</v>
      </c>
      <c r="P270" s="0" t="s">
        <v>3910</v>
      </c>
      <c r="Q270" s="66" t="s">
        <v>3891</v>
      </c>
      <c r="R270" s="0" t="s">
        <v>913</v>
      </c>
      <c r="S270" s="26" t="s">
        <v>914</v>
      </c>
    </row>
    <row r="271" customFormat="false" ht="12.75" hidden="false" customHeight="false" outlineLevel="0" collapsed="false">
      <c r="K271" s="2" t="n">
        <v>2</v>
      </c>
      <c r="L271" s="2"/>
      <c r="M271" s="2" t="n">
        <v>2</v>
      </c>
      <c r="N271" s="2"/>
      <c r="O271" s="65" t="s">
        <v>3892</v>
      </c>
      <c r="P271" s="26" t="s">
        <v>3586</v>
      </c>
      <c r="Q271" s="66" t="s">
        <v>976</v>
      </c>
      <c r="R271" s="26" t="s">
        <v>913</v>
      </c>
      <c r="S271" s="26" t="s">
        <v>914</v>
      </c>
    </row>
    <row r="272" customFormat="false" ht="12.75" hidden="false" customHeight="false" outlineLevel="0" collapsed="false">
      <c r="K272" s="2"/>
      <c r="L272" s="2"/>
      <c r="M272" s="2"/>
      <c r="N272" s="2"/>
    </row>
    <row r="273" customFormat="false" ht="12.75" hidden="false" customHeight="false" outlineLevel="0" collapsed="false">
      <c r="K273" s="217" t="s">
        <v>3911</v>
      </c>
      <c r="L273" s="217" t="s">
        <v>3912</v>
      </c>
      <c r="M273" s="2" t="n">
        <v>8</v>
      </c>
      <c r="N273" s="2"/>
      <c r="O273" s="65" t="s">
        <v>3893</v>
      </c>
      <c r="P273" s="56" t="s">
        <v>3588</v>
      </c>
      <c r="Q273" s="66" t="s">
        <v>917</v>
      </c>
      <c r="R273" s="56" t="s">
        <v>918</v>
      </c>
      <c r="T273" s="4" t="s">
        <v>3913</v>
      </c>
    </row>
    <row r="274" customFormat="false" ht="12.75" hidden="false" customHeight="false" outlineLevel="0" collapsed="false">
      <c r="K274" s="2" t="n">
        <v>4</v>
      </c>
      <c r="L274" s="2" t="n">
        <v>2</v>
      </c>
      <c r="M274" s="2" t="n">
        <v>4</v>
      </c>
      <c r="N274" s="2"/>
      <c r="O274" s="65" t="s">
        <v>933</v>
      </c>
      <c r="P274" s="56" t="s">
        <v>3589</v>
      </c>
      <c r="Q274" s="66" t="s">
        <v>907</v>
      </c>
      <c r="R274" s="56" t="s">
        <v>918</v>
      </c>
    </row>
    <row r="275" customFormat="false" ht="12.75" hidden="false" customHeight="false" outlineLevel="0" collapsed="false">
      <c r="K275" s="2" t="n">
        <v>2</v>
      </c>
      <c r="L275" s="2" t="n">
        <v>2</v>
      </c>
      <c r="M275" s="2" t="n">
        <v>2</v>
      </c>
      <c r="N275" s="2"/>
      <c r="O275" s="65" t="s">
        <v>3590</v>
      </c>
      <c r="P275" s="56" t="s">
        <v>3591</v>
      </c>
      <c r="Q275" s="66" t="s">
        <v>3587</v>
      </c>
      <c r="R275" s="56" t="s">
        <v>918</v>
      </c>
    </row>
    <row r="276" customFormat="false" ht="12.75" hidden="false" customHeight="false" outlineLevel="0" collapsed="false">
      <c r="K276" s="2"/>
      <c r="L276" s="2"/>
      <c r="M276" s="2"/>
      <c r="N276" s="2"/>
    </row>
    <row r="277" customFormat="false" ht="12.75" hidden="false" customHeight="false" outlineLevel="0" collapsed="false">
      <c r="K277" s="2"/>
      <c r="L277" s="2"/>
      <c r="M277" s="2" t="n">
        <v>2</v>
      </c>
      <c r="N277" s="2"/>
      <c r="O277" s="65" t="s">
        <v>854</v>
      </c>
      <c r="P277" s="3" t="s">
        <v>3914</v>
      </c>
      <c r="Q277" s="66" t="s">
        <v>3714</v>
      </c>
      <c r="R277" s="26" t="s">
        <v>929</v>
      </c>
      <c r="T277" s="29"/>
    </row>
    <row r="278" customFormat="false" ht="12.75" hidden="false" customHeight="false" outlineLevel="0" collapsed="false">
      <c r="K278" s="2"/>
      <c r="L278" s="2"/>
      <c r="M278" s="2" t="n">
        <v>2</v>
      </c>
      <c r="N278" s="2"/>
      <c r="O278" s="65" t="s">
        <v>854</v>
      </c>
      <c r="P278" s="3" t="s">
        <v>3915</v>
      </c>
      <c r="Q278" s="66" t="s">
        <v>3714</v>
      </c>
      <c r="R278" s="26" t="s">
        <v>929</v>
      </c>
      <c r="T278" s="29"/>
    </row>
    <row r="279" customFormat="false" ht="12.75" hidden="false" customHeight="false" outlineLevel="0" collapsed="false">
      <c r="K279" s="2"/>
      <c r="L279" s="2"/>
      <c r="M279" s="2"/>
      <c r="N279" s="2"/>
    </row>
    <row r="280" customFormat="false" ht="12.75" hidden="false" customHeight="false" outlineLevel="0" collapsed="false">
      <c r="K280" s="2" t="n">
        <v>2</v>
      </c>
      <c r="L280" s="2" t="n">
        <v>2</v>
      </c>
      <c r="M280" s="2" t="n">
        <v>2</v>
      </c>
      <c r="N280" s="2"/>
      <c r="O280" s="65" t="s">
        <v>854</v>
      </c>
      <c r="P280" s="3" t="s">
        <v>3703</v>
      </c>
      <c r="Q280" s="66" t="s">
        <v>3704</v>
      </c>
      <c r="R280" s="3" t="s">
        <v>940</v>
      </c>
      <c r="S280" s="4"/>
      <c r="T280" s="4" t="s">
        <v>3705</v>
      </c>
    </row>
    <row r="281" customFormat="false" ht="12.75" hidden="false" customHeight="false" outlineLevel="0" collapsed="false">
      <c r="K281" s="2" t="n">
        <v>2</v>
      </c>
      <c r="L281" s="2"/>
      <c r="M281" s="2" t="n">
        <v>2</v>
      </c>
      <c r="N281" s="2"/>
      <c r="O281" s="65" t="s">
        <v>854</v>
      </c>
      <c r="P281" s="3" t="s">
        <v>3898</v>
      </c>
      <c r="Q281" s="66" t="s">
        <v>3899</v>
      </c>
      <c r="R281" s="3" t="s">
        <v>940</v>
      </c>
      <c r="S281" s="4"/>
      <c r="T281" s="4" t="s">
        <v>3808</v>
      </c>
    </row>
    <row r="282" customFormat="false" ht="12.75" hidden="false" customHeight="false" outlineLevel="0" collapsed="false">
      <c r="K282" s="2"/>
      <c r="L282" s="2"/>
      <c r="M282" s="2"/>
      <c r="N282" s="2"/>
    </row>
    <row r="283" customFormat="false" ht="12.75" hidden="false" customHeight="false" outlineLevel="0" collapsed="false">
      <c r="K283" s="2"/>
      <c r="L283" s="2" t="n">
        <v>1</v>
      </c>
      <c r="M283" s="2"/>
      <c r="N283" s="2"/>
      <c r="O283" s="65" t="s">
        <v>854</v>
      </c>
      <c r="P283" s="0" t="s">
        <v>3701</v>
      </c>
      <c r="Q283" s="1" t="s">
        <v>1001</v>
      </c>
      <c r="R283" s="0" t="s">
        <v>1002</v>
      </c>
      <c r="T283" s="4" t="s">
        <v>3938</v>
      </c>
    </row>
    <row r="284" customFormat="false" ht="12.75" hidden="false" customHeight="false" outlineLevel="0" collapsed="false">
      <c r="K284" s="2"/>
      <c r="L284" s="2"/>
      <c r="M284" s="2"/>
      <c r="N284" s="2"/>
    </row>
    <row r="285" customFormat="false" ht="12.75" hidden="false" customHeight="false" outlineLevel="0" collapsed="false">
      <c r="K285" s="2"/>
      <c r="L285" s="2"/>
      <c r="M285" s="2" t="n">
        <v>1</v>
      </c>
      <c r="N285" s="2"/>
      <c r="O285" s="65" t="s">
        <v>854</v>
      </c>
      <c r="P285" s="0" t="s">
        <v>3939</v>
      </c>
      <c r="Q285" s="66" t="s">
        <v>3940</v>
      </c>
      <c r="R285" s="0" t="s">
        <v>1672</v>
      </c>
      <c r="T285" s="4" t="s">
        <v>3941</v>
      </c>
    </row>
    <row r="286" customFormat="false" ht="12.75" hidden="false" customHeight="false" outlineLevel="0" collapsed="false">
      <c r="K286" s="2"/>
      <c r="L286" s="2"/>
      <c r="M286" s="2"/>
      <c r="N286" s="2"/>
    </row>
    <row r="287" customFormat="false" ht="12.75" hidden="false" customHeight="false" outlineLevel="0" collapsed="false">
      <c r="K287" s="2"/>
      <c r="L287" s="2" t="n">
        <v>1</v>
      </c>
      <c r="M287" s="2"/>
      <c r="N287" s="2"/>
      <c r="O287" s="65" t="s">
        <v>854</v>
      </c>
      <c r="P287" s="0" t="s">
        <v>3916</v>
      </c>
      <c r="R287" s="0" t="s">
        <v>943</v>
      </c>
      <c r="T287" s="29" t="s">
        <v>3917</v>
      </c>
    </row>
    <row r="288" customFormat="false" ht="12.75" hidden="false" customHeight="false" outlineLevel="0" collapsed="false">
      <c r="K288" s="2"/>
      <c r="L288" s="2" t="n">
        <v>1</v>
      </c>
      <c r="M288" s="2"/>
      <c r="N288" s="2"/>
      <c r="O288" s="65" t="s">
        <v>854</v>
      </c>
      <c r="P288" s="0" t="s">
        <v>3918</v>
      </c>
      <c r="R288" s="0" t="s">
        <v>943</v>
      </c>
      <c r="T288" s="29" t="s">
        <v>3917</v>
      </c>
    </row>
    <row r="289" customFormat="false" ht="12.75" hidden="false" customHeight="false" outlineLevel="0" collapsed="false">
      <c r="K289" s="2"/>
      <c r="L289" s="2" t="n">
        <v>1</v>
      </c>
      <c r="M289" s="2"/>
      <c r="N289" s="2"/>
      <c r="O289" s="65" t="s">
        <v>854</v>
      </c>
      <c r="P289" s="0" t="s">
        <v>3919</v>
      </c>
      <c r="R289" s="0" t="s">
        <v>943</v>
      </c>
      <c r="T289" s="29" t="s">
        <v>3917</v>
      </c>
    </row>
    <row r="290" customFormat="false" ht="12.75" hidden="false" customHeight="false" outlineLevel="0" collapsed="false">
      <c r="K290" s="2"/>
      <c r="L290" s="2"/>
      <c r="M290" s="2"/>
      <c r="N290" s="2"/>
    </row>
    <row r="291" customFormat="false" ht="12.75" hidden="false" customHeight="false" outlineLevel="0" collapsed="false">
      <c r="L291" s="2"/>
      <c r="M291" s="2"/>
      <c r="N291" s="2" t="n">
        <v>1</v>
      </c>
      <c r="O291" s="65" t="s">
        <v>854</v>
      </c>
      <c r="P291" s="0" t="s">
        <v>3920</v>
      </c>
      <c r="Q291" s="1" t="s">
        <v>3921</v>
      </c>
      <c r="R291" s="0" t="s">
        <v>1002</v>
      </c>
    </row>
    <row r="294" customFormat="false" ht="12.75" hidden="false" customHeight="false" outlineLevel="0" collapsed="false">
      <c r="Q294" s="7" t="s">
        <v>3942</v>
      </c>
      <c r="R294" s="7" t="s">
        <v>3943</v>
      </c>
    </row>
    <row r="295" customFormat="false" ht="12.75" hidden="false" customHeight="false" outlineLevel="0" collapsed="false">
      <c r="P295" s="5" t="s">
        <v>3944</v>
      </c>
      <c r="Q295" s="32" t="s">
        <v>3945</v>
      </c>
      <c r="R295" s="32" t="s">
        <v>3900</v>
      </c>
    </row>
    <row r="296" customFormat="false" ht="12.75" hidden="false" customHeight="false" outlineLevel="0" collapsed="false">
      <c r="O296" s="32"/>
      <c r="P296" s="83" t="s">
        <v>3946</v>
      </c>
      <c r="S296" s="57"/>
    </row>
    <row r="297" customFormat="false" ht="12.75" hidden="false" customHeight="false" outlineLevel="0" collapsed="false">
      <c r="L297" s="29" t="s">
        <v>857</v>
      </c>
      <c r="M297" s="2"/>
      <c r="N297" s="2"/>
      <c r="O297" s="32"/>
      <c r="P297" s="2"/>
    </row>
    <row r="298" customFormat="false" ht="12.75" hidden="false" customHeight="false" outlineLevel="0" collapsed="false">
      <c r="K298" s="32"/>
      <c r="L298" s="32"/>
      <c r="M298" s="32"/>
      <c r="N298" s="32"/>
      <c r="O298" s="2"/>
      <c r="P298" s="2"/>
    </row>
    <row r="299" customFormat="false" ht="12.75" hidden="false" customHeight="false" outlineLevel="0" collapsed="false">
      <c r="J299" s="60" t="s">
        <v>858</v>
      </c>
      <c r="K299" s="60" t="s">
        <v>859</v>
      </c>
      <c r="L299" s="60" t="s">
        <v>860</v>
      </c>
      <c r="M299" s="2" t="s">
        <v>861</v>
      </c>
      <c r="N299" s="2" t="s">
        <v>1281</v>
      </c>
      <c r="P299" s="1"/>
      <c r="S299" s="29"/>
    </row>
    <row r="300" customFormat="false" ht="12.75" hidden="false" customHeight="false" outlineLevel="0" collapsed="false">
      <c r="J300" s="7" t="s">
        <v>862</v>
      </c>
      <c r="K300" s="7" t="s">
        <v>862</v>
      </c>
      <c r="L300" s="7" t="s">
        <v>862</v>
      </c>
      <c r="M300" s="7" t="s">
        <v>862</v>
      </c>
      <c r="N300" s="7" t="s">
        <v>1282</v>
      </c>
      <c r="O300" s="7" t="s">
        <v>863</v>
      </c>
      <c r="P300" s="7" t="s">
        <v>864</v>
      </c>
      <c r="Q300" s="7" t="s">
        <v>865</v>
      </c>
      <c r="R300" s="7" t="s">
        <v>866</v>
      </c>
      <c r="S300" s="7" t="s">
        <v>3301</v>
      </c>
      <c r="T300" s="7" t="s">
        <v>3</v>
      </c>
    </row>
    <row r="301" customFormat="false" ht="12.75" hidden="false" customHeight="false" outlineLevel="0" collapsed="false">
      <c r="J301" s="57" t="s">
        <v>868</v>
      </c>
      <c r="K301" s="57" t="s">
        <v>868</v>
      </c>
      <c r="L301" s="57" t="s">
        <v>868</v>
      </c>
      <c r="M301" s="57" t="s">
        <v>868</v>
      </c>
      <c r="N301" s="32" t="s">
        <v>868</v>
      </c>
      <c r="O301" s="32" t="s">
        <v>869</v>
      </c>
      <c r="Q301" s="42"/>
      <c r="R301" s="27"/>
      <c r="S301" s="27"/>
      <c r="T301" s="15"/>
    </row>
    <row r="302" customFormat="false" ht="12.75" hidden="false" customHeight="false" outlineLevel="0" collapsed="false">
      <c r="J302" s="32" t="s">
        <v>3595</v>
      </c>
      <c r="K302" s="32" t="s">
        <v>3947</v>
      </c>
      <c r="L302" s="32" t="s">
        <v>3730</v>
      </c>
      <c r="M302" s="32" t="s">
        <v>3901</v>
      </c>
      <c r="N302" s="32" t="s">
        <v>3902</v>
      </c>
      <c r="O302" s="2"/>
    </row>
    <row r="303" customFormat="false" ht="12.75" hidden="false" customHeight="false" outlineLevel="0" collapsed="false">
      <c r="J303" s="2"/>
      <c r="K303" s="2"/>
      <c r="L303" s="2"/>
      <c r="M303" s="2"/>
      <c r="N303" s="2"/>
    </row>
    <row r="304" customFormat="false" ht="12.75" hidden="false" customHeight="false" outlineLevel="0" collapsed="false">
      <c r="J304" s="2" t="n">
        <v>2</v>
      </c>
      <c r="K304" s="2"/>
      <c r="L304" s="2"/>
      <c r="M304" s="2"/>
      <c r="N304" s="2"/>
      <c r="O304" s="65" t="s">
        <v>2335</v>
      </c>
      <c r="P304" s="0" t="s">
        <v>3732</v>
      </c>
      <c r="Q304" s="1" t="s">
        <v>3710</v>
      </c>
      <c r="R304" s="0" t="s">
        <v>1508</v>
      </c>
      <c r="T304" s="4" t="s">
        <v>3733</v>
      </c>
    </row>
    <row r="305" customFormat="false" ht="12.75" hidden="false" customHeight="false" outlineLevel="0" collapsed="false">
      <c r="J305" s="2"/>
      <c r="K305" s="2"/>
      <c r="L305" s="2"/>
      <c r="M305" s="2"/>
      <c r="N305" s="2"/>
    </row>
    <row r="306" customFormat="false" ht="12.75" hidden="false" customHeight="false" outlineLevel="0" collapsed="false">
      <c r="J306" s="2" t="n">
        <v>2</v>
      </c>
      <c r="K306" s="2" t="s">
        <v>1249</v>
      </c>
      <c r="L306" s="2" t="n">
        <v>2</v>
      </c>
      <c r="M306" s="2"/>
      <c r="N306" s="2"/>
      <c r="O306" s="65" t="s">
        <v>3903</v>
      </c>
      <c r="P306" s="56" t="s">
        <v>2982</v>
      </c>
      <c r="Q306" s="1" t="s">
        <v>879</v>
      </c>
      <c r="R306" s="56" t="s">
        <v>880</v>
      </c>
      <c r="S306" s="26" t="s">
        <v>2983</v>
      </c>
      <c r="T306" s="4" t="s">
        <v>3948</v>
      </c>
    </row>
    <row r="307" customFormat="false" ht="12.75" hidden="false" customHeight="false" outlineLevel="0" collapsed="false">
      <c r="J307" s="2" t="n">
        <v>2</v>
      </c>
      <c r="K307" s="2" t="s">
        <v>1249</v>
      </c>
      <c r="L307" s="2" t="n">
        <v>2</v>
      </c>
      <c r="M307" s="2"/>
      <c r="N307" s="2"/>
      <c r="O307" s="65" t="s">
        <v>3904</v>
      </c>
      <c r="P307" s="0" t="s">
        <v>3599</v>
      </c>
      <c r="Q307" s="1" t="s">
        <v>879</v>
      </c>
      <c r="R307" s="56" t="s">
        <v>880</v>
      </c>
      <c r="S307" s="0" t="s">
        <v>3600</v>
      </c>
      <c r="T307" s="4" t="s">
        <v>3948</v>
      </c>
    </row>
    <row r="308" customFormat="false" ht="12.75" hidden="false" customHeight="false" outlineLevel="0" collapsed="false">
      <c r="J308" s="2"/>
      <c r="K308" s="2"/>
      <c r="L308" s="2"/>
      <c r="M308" s="2"/>
      <c r="N308" s="2"/>
    </row>
    <row r="309" customFormat="false" ht="12.75" hidden="false" customHeight="false" outlineLevel="0" collapsed="false">
      <c r="J309" s="2" t="n">
        <v>2</v>
      </c>
      <c r="M309" s="2" t="n">
        <v>2</v>
      </c>
      <c r="N309" s="2" t="n">
        <v>1</v>
      </c>
      <c r="O309" s="65" t="s">
        <v>3693</v>
      </c>
      <c r="P309" s="3" t="s">
        <v>3694</v>
      </c>
      <c r="Q309" s="1" t="s">
        <v>954</v>
      </c>
      <c r="R309" s="0" t="s">
        <v>880</v>
      </c>
      <c r="S309" s="0" t="s">
        <v>3695</v>
      </c>
      <c r="T309" s="4" t="s">
        <v>3923</v>
      </c>
      <c r="U309" s="4" t="s">
        <v>3924</v>
      </c>
    </row>
    <row r="310" customFormat="false" ht="12.75" hidden="false" customHeight="false" outlineLevel="0" collapsed="false">
      <c r="J310" s="2" t="n">
        <v>2</v>
      </c>
      <c r="M310" s="2" t="n">
        <v>2</v>
      </c>
      <c r="N310" s="2" t="n">
        <v>1</v>
      </c>
      <c r="O310" s="65" t="s">
        <v>854</v>
      </c>
      <c r="P310" s="0" t="s">
        <v>3926</v>
      </c>
      <c r="Q310" s="65" t="s">
        <v>889</v>
      </c>
      <c r="R310" s="56" t="s">
        <v>880</v>
      </c>
      <c r="S310" s="56" t="s">
        <v>3927</v>
      </c>
      <c r="T310" s="4" t="s">
        <v>3928</v>
      </c>
      <c r="U310" s="4" t="s">
        <v>3924</v>
      </c>
    </row>
    <row r="311" customFormat="false" ht="12.75" hidden="false" customHeight="false" outlineLevel="0" collapsed="false">
      <c r="J311" s="2" t="n">
        <v>2</v>
      </c>
      <c r="M311" s="2" t="n">
        <v>2</v>
      </c>
      <c r="N311" s="2" t="n">
        <v>1</v>
      </c>
      <c r="O311" s="65" t="s">
        <v>3735</v>
      </c>
      <c r="P311" s="0" t="s">
        <v>635</v>
      </c>
      <c r="Q311" s="1" t="s">
        <v>3736</v>
      </c>
      <c r="R311" s="56" t="s">
        <v>880</v>
      </c>
      <c r="S311" s="56" t="s">
        <v>3737</v>
      </c>
      <c r="T311" s="4" t="s">
        <v>3738</v>
      </c>
      <c r="U311" s="4" t="s">
        <v>3924</v>
      </c>
    </row>
    <row r="312" customFormat="false" ht="12.75" hidden="false" customHeight="false" outlineLevel="0" collapsed="false">
      <c r="J312" s="2" t="n">
        <v>2</v>
      </c>
      <c r="M312" s="2" t="n">
        <v>2</v>
      </c>
      <c r="N312" s="2" t="n">
        <v>1</v>
      </c>
      <c r="O312" s="65" t="s">
        <v>3929</v>
      </c>
      <c r="P312" s="0" t="s">
        <v>3930</v>
      </c>
      <c r="Q312" s="65" t="s">
        <v>889</v>
      </c>
      <c r="R312" s="56" t="s">
        <v>880</v>
      </c>
      <c r="S312" s="56" t="s">
        <v>3931</v>
      </c>
      <c r="T312" s="4" t="s">
        <v>3932</v>
      </c>
    </row>
    <row r="313" customFormat="false" ht="12.75" hidden="false" customHeight="false" outlineLevel="0" collapsed="false">
      <c r="J313" s="2" t="n">
        <v>2</v>
      </c>
      <c r="M313" s="2" t="n">
        <v>2</v>
      </c>
      <c r="N313" s="2" t="n">
        <v>1</v>
      </c>
      <c r="O313" s="65" t="s">
        <v>3742</v>
      </c>
      <c r="P313" s="0" t="s">
        <v>3743</v>
      </c>
      <c r="Q313" s="65" t="s">
        <v>889</v>
      </c>
      <c r="R313" s="56" t="s">
        <v>880</v>
      </c>
      <c r="S313" s="56" t="s">
        <v>3744</v>
      </c>
      <c r="T313" s="4" t="s">
        <v>3933</v>
      </c>
    </row>
    <row r="314" customFormat="false" ht="12.75" hidden="false" customHeight="false" outlineLevel="0" collapsed="false">
      <c r="J314" s="2" t="n">
        <v>2</v>
      </c>
      <c r="M314" s="2" t="n">
        <v>2</v>
      </c>
      <c r="N314" s="2" t="n">
        <v>1</v>
      </c>
      <c r="O314" s="65" t="s">
        <v>3746</v>
      </c>
      <c r="P314" s="0" t="s">
        <v>3747</v>
      </c>
      <c r="Q314" s="1" t="s">
        <v>3748</v>
      </c>
      <c r="R314" s="56" t="s">
        <v>880</v>
      </c>
      <c r="S314" s="56" t="s">
        <v>3749</v>
      </c>
      <c r="T314" s="4" t="s">
        <v>3750</v>
      </c>
      <c r="U314" s="4" t="s">
        <v>3924</v>
      </c>
    </row>
    <row r="315" customFormat="false" ht="12.75" hidden="false" customHeight="false" outlineLevel="0" collapsed="false">
      <c r="J315" s="2"/>
      <c r="K315" s="2"/>
      <c r="L315" s="2"/>
      <c r="M315" s="2"/>
      <c r="N315" s="2"/>
    </row>
    <row r="316" customFormat="false" ht="12.75" hidden="false" customHeight="false" outlineLevel="0" collapsed="false">
      <c r="I316" s="1" t="s">
        <v>1174</v>
      </c>
      <c r="J316" s="2" t="n">
        <v>14</v>
      </c>
      <c r="L316" s="2" t="n">
        <v>14</v>
      </c>
      <c r="M316" s="2" t="n">
        <v>14</v>
      </c>
      <c r="N316" s="2"/>
      <c r="O316" s="65" t="s">
        <v>983</v>
      </c>
      <c r="P316" s="3" t="s">
        <v>3601</v>
      </c>
      <c r="Q316" s="66" t="s">
        <v>3602</v>
      </c>
      <c r="R316" s="13" t="s">
        <v>3603</v>
      </c>
      <c r="S316" s="128"/>
      <c r="T316" s="4" t="s">
        <v>3604</v>
      </c>
    </row>
    <row r="317" customFormat="false" ht="12.75" hidden="false" customHeight="false" outlineLevel="0" collapsed="false">
      <c r="I317" s="1" t="s">
        <v>1174</v>
      </c>
      <c r="J317" s="2" t="n">
        <v>14</v>
      </c>
      <c r="L317" s="2" t="n">
        <v>14</v>
      </c>
      <c r="M317" s="2" t="n">
        <v>14</v>
      </c>
      <c r="N317" s="2"/>
      <c r="O317" s="65" t="s">
        <v>1608</v>
      </c>
      <c r="P317" s="3" t="s">
        <v>3949</v>
      </c>
      <c r="Q317" s="66" t="s">
        <v>3950</v>
      </c>
      <c r="R317" s="13" t="s">
        <v>3603</v>
      </c>
      <c r="T317" s="4" t="s">
        <v>3951</v>
      </c>
    </row>
    <row r="318" customFormat="false" ht="12.75" hidden="false" customHeight="false" outlineLevel="0" collapsed="false">
      <c r="I318" s="1" t="s">
        <v>1174</v>
      </c>
      <c r="J318" s="2" t="n">
        <v>14</v>
      </c>
      <c r="L318" s="2" t="n">
        <v>14</v>
      </c>
      <c r="M318" s="2" t="n">
        <v>14</v>
      </c>
      <c r="N318" s="2"/>
      <c r="O318" s="65" t="s">
        <v>1275</v>
      </c>
      <c r="P318" s="3" t="s">
        <v>3952</v>
      </c>
      <c r="Q318" s="66" t="s">
        <v>3950</v>
      </c>
      <c r="R318" s="13" t="s">
        <v>3603</v>
      </c>
      <c r="T318" s="4" t="s">
        <v>3951</v>
      </c>
      <c r="U318" s="4" t="s">
        <v>3924</v>
      </c>
    </row>
    <row r="319" customFormat="false" ht="12.75" hidden="false" customHeight="false" outlineLevel="0" collapsed="false">
      <c r="J319" s="2"/>
      <c r="K319" s="2"/>
      <c r="L319" s="2"/>
      <c r="M319" s="2"/>
      <c r="N319" s="2"/>
    </row>
    <row r="320" customFormat="false" ht="12.75" hidden="false" customHeight="false" outlineLevel="0" collapsed="false">
      <c r="J320" s="2" t="n">
        <v>2</v>
      </c>
      <c r="L320" s="2" t="n">
        <v>2</v>
      </c>
      <c r="M320" s="2" t="n">
        <v>2</v>
      </c>
      <c r="N320" s="2"/>
      <c r="O320" s="65" t="s">
        <v>3581</v>
      </c>
      <c r="P320" s="3" t="s">
        <v>3582</v>
      </c>
      <c r="Q320" s="66" t="s">
        <v>3583</v>
      </c>
      <c r="R320" s="13" t="s">
        <v>3584</v>
      </c>
      <c r="T320" s="4" t="s">
        <v>3585</v>
      </c>
    </row>
    <row r="321" customFormat="false" ht="12.75" hidden="false" customHeight="false" outlineLevel="0" collapsed="false">
      <c r="J321" s="2" t="n">
        <v>2</v>
      </c>
      <c r="L321" s="2" t="n">
        <v>2</v>
      </c>
      <c r="M321" s="2"/>
      <c r="N321" s="2"/>
      <c r="O321" s="65" t="s">
        <v>854</v>
      </c>
      <c r="P321" s="3" t="s">
        <v>3605</v>
      </c>
      <c r="Q321" s="66" t="s">
        <v>3606</v>
      </c>
      <c r="R321" s="13" t="s">
        <v>3584</v>
      </c>
      <c r="T321" s="4" t="s">
        <v>3886</v>
      </c>
    </row>
    <row r="322" customFormat="false" ht="12.75" hidden="false" customHeight="false" outlineLevel="0" collapsed="false">
      <c r="J322" s="2" t="n">
        <v>2</v>
      </c>
      <c r="L322" s="2" t="n">
        <v>2</v>
      </c>
      <c r="M322" s="2"/>
      <c r="N322" s="2"/>
      <c r="O322" s="65" t="s">
        <v>3697</v>
      </c>
      <c r="P322" s="3" t="s">
        <v>3698</v>
      </c>
      <c r="Q322" s="66" t="s">
        <v>3699</v>
      </c>
      <c r="R322" s="13" t="s">
        <v>3584</v>
      </c>
      <c r="S322" s="4"/>
      <c r="T322" s="4" t="s">
        <v>3700</v>
      </c>
    </row>
    <row r="323" customFormat="false" ht="12.75" hidden="false" customHeight="false" outlineLevel="0" collapsed="false">
      <c r="J323" s="2" t="n">
        <v>2</v>
      </c>
      <c r="L323" s="2" t="n">
        <v>2</v>
      </c>
      <c r="O323" s="65" t="s">
        <v>3934</v>
      </c>
      <c r="P323" s="3" t="s">
        <v>3935</v>
      </c>
      <c r="Q323" s="66" t="s">
        <v>3936</v>
      </c>
      <c r="R323" s="13" t="s">
        <v>3584</v>
      </c>
      <c r="S323" s="4"/>
      <c r="T323" s="4" t="s">
        <v>3937</v>
      </c>
    </row>
    <row r="324" customFormat="false" ht="12.75" hidden="false" customHeight="false" outlineLevel="0" collapsed="false">
      <c r="J324" s="2"/>
      <c r="K324" s="2"/>
      <c r="L324" s="2"/>
      <c r="M324" s="2"/>
      <c r="N324" s="2"/>
    </row>
    <row r="325" customFormat="false" ht="12.75" hidden="false" customHeight="false" outlineLevel="0" collapsed="false">
      <c r="J325" s="2" t="n">
        <v>4</v>
      </c>
      <c r="L325" s="2" t="n">
        <v>2</v>
      </c>
      <c r="M325" s="2" t="n">
        <v>4</v>
      </c>
      <c r="N325" s="2"/>
      <c r="O325" s="65" t="s">
        <v>3887</v>
      </c>
      <c r="P325" s="0" t="s">
        <v>3888</v>
      </c>
      <c r="Q325" s="66" t="s">
        <v>907</v>
      </c>
      <c r="R325" s="26" t="s">
        <v>908</v>
      </c>
    </row>
    <row r="326" customFormat="false" ht="12.75" hidden="false" customHeight="false" outlineLevel="0" collapsed="false">
      <c r="J326" s="2" t="n">
        <v>2</v>
      </c>
      <c r="L326" s="2" t="n">
        <v>2</v>
      </c>
      <c r="M326" s="2" t="n">
        <v>2</v>
      </c>
      <c r="N326" s="2"/>
      <c r="O326" s="65" t="s">
        <v>3889</v>
      </c>
      <c r="P326" s="0" t="s">
        <v>3712</v>
      </c>
      <c r="Q326" s="66" t="s">
        <v>912</v>
      </c>
      <c r="R326" s="26" t="s">
        <v>908</v>
      </c>
    </row>
    <row r="327" customFormat="false" ht="12.75" hidden="false" customHeight="false" outlineLevel="0" collapsed="false">
      <c r="J327" s="2"/>
      <c r="K327" s="2"/>
      <c r="L327" s="2"/>
      <c r="M327" s="2"/>
      <c r="N327" s="2"/>
    </row>
    <row r="328" customFormat="false" ht="12.75" hidden="false" customHeight="false" outlineLevel="0" collapsed="false">
      <c r="J328" s="2" t="n">
        <v>2</v>
      </c>
      <c r="K328" s="2"/>
      <c r="L328" s="2"/>
      <c r="M328" s="2" t="n">
        <v>2</v>
      </c>
      <c r="N328" s="2"/>
      <c r="O328" s="65" t="s">
        <v>3905</v>
      </c>
      <c r="P328" s="0" t="s">
        <v>3906</v>
      </c>
      <c r="Q328" s="66"/>
      <c r="R328" s="26" t="s">
        <v>3907</v>
      </c>
      <c r="S328" s="26"/>
      <c r="T328" s="4" t="s">
        <v>3908</v>
      </c>
    </row>
    <row r="329" customFormat="false" ht="12.75" hidden="false" customHeight="false" outlineLevel="0" collapsed="false">
      <c r="J329" s="2" t="n">
        <v>2</v>
      </c>
      <c r="K329" s="2"/>
      <c r="L329" s="2"/>
      <c r="M329" s="2" t="n">
        <v>2</v>
      </c>
      <c r="N329" s="2"/>
      <c r="O329" s="65" t="s">
        <v>854</v>
      </c>
      <c r="P329" s="0" t="s">
        <v>3909</v>
      </c>
      <c r="Q329" s="66"/>
      <c r="R329" s="26" t="s">
        <v>3907</v>
      </c>
    </row>
    <row r="330" customFormat="false" ht="12.75" hidden="false" customHeight="false" outlineLevel="0" collapsed="false">
      <c r="J330" s="2"/>
      <c r="K330" s="2"/>
      <c r="L330" s="2"/>
      <c r="M330" s="2"/>
      <c r="N330" s="2"/>
    </row>
    <row r="331" customFormat="false" ht="12.75" hidden="false" customHeight="false" outlineLevel="0" collapsed="false">
      <c r="J331" s="2" t="n">
        <v>2</v>
      </c>
      <c r="L331" s="2"/>
      <c r="M331" s="2" t="n">
        <v>2</v>
      </c>
      <c r="N331" s="2"/>
      <c r="O331" s="65" t="s">
        <v>854</v>
      </c>
      <c r="P331" s="0" t="s">
        <v>3910</v>
      </c>
      <c r="Q331" s="66" t="s">
        <v>3891</v>
      </c>
      <c r="R331" s="0" t="s">
        <v>913</v>
      </c>
      <c r="S331" s="26" t="s">
        <v>914</v>
      </c>
    </row>
    <row r="332" customFormat="false" ht="12.75" hidden="false" customHeight="false" outlineLevel="0" collapsed="false">
      <c r="J332" s="2" t="n">
        <v>2</v>
      </c>
      <c r="L332" s="2"/>
      <c r="M332" s="2" t="n">
        <v>2</v>
      </c>
      <c r="N332" s="2"/>
      <c r="O332" s="65" t="s">
        <v>3892</v>
      </c>
      <c r="P332" s="26" t="s">
        <v>3586</v>
      </c>
      <c r="Q332" s="66" t="s">
        <v>976</v>
      </c>
      <c r="R332" s="26" t="s">
        <v>913</v>
      </c>
      <c r="S332" s="26" t="s">
        <v>914</v>
      </c>
    </row>
    <row r="333" customFormat="false" ht="12.75" hidden="false" customHeight="false" outlineLevel="0" collapsed="false">
      <c r="J333" s="2"/>
      <c r="K333" s="2"/>
      <c r="L333" s="2"/>
      <c r="M333" s="2"/>
      <c r="N333" s="2"/>
      <c r="O333" s="32"/>
      <c r="P333" s="83"/>
      <c r="S333" s="57"/>
    </row>
    <row r="334" customFormat="false" ht="12.75" hidden="false" customHeight="false" outlineLevel="0" collapsed="false">
      <c r="J334" s="217" t="s">
        <v>3911</v>
      </c>
      <c r="L334" s="217" t="s">
        <v>3912</v>
      </c>
      <c r="M334" s="2" t="n">
        <v>8</v>
      </c>
      <c r="N334" s="2"/>
      <c r="O334" s="65" t="s">
        <v>3893</v>
      </c>
      <c r="P334" s="56" t="s">
        <v>3588</v>
      </c>
      <c r="Q334" s="66" t="s">
        <v>917</v>
      </c>
      <c r="R334" s="56" t="s">
        <v>918</v>
      </c>
      <c r="T334" s="4" t="s">
        <v>3913</v>
      </c>
    </row>
    <row r="335" customFormat="false" ht="12.75" hidden="false" customHeight="false" outlineLevel="0" collapsed="false">
      <c r="J335" s="2" t="n">
        <v>4</v>
      </c>
      <c r="L335" s="2" t="n">
        <v>2</v>
      </c>
      <c r="M335" s="2" t="n">
        <v>4</v>
      </c>
      <c r="N335" s="2"/>
      <c r="O335" s="65" t="s">
        <v>933</v>
      </c>
      <c r="P335" s="56" t="s">
        <v>3589</v>
      </c>
      <c r="Q335" s="66" t="s">
        <v>907</v>
      </c>
      <c r="R335" s="56" t="s">
        <v>918</v>
      </c>
    </row>
    <row r="336" customFormat="false" ht="12.75" hidden="false" customHeight="false" outlineLevel="0" collapsed="false">
      <c r="J336" s="2" t="n">
        <v>2</v>
      </c>
      <c r="L336" s="2" t="n">
        <v>2</v>
      </c>
      <c r="M336" s="2" t="n">
        <v>2</v>
      </c>
      <c r="N336" s="2"/>
      <c r="O336" s="65" t="s">
        <v>3590</v>
      </c>
      <c r="P336" s="56" t="s">
        <v>3591</v>
      </c>
      <c r="Q336" s="66" t="s">
        <v>3587</v>
      </c>
      <c r="R336" s="56" t="s">
        <v>918</v>
      </c>
    </row>
    <row r="337" customFormat="false" ht="12.75" hidden="false" customHeight="false" outlineLevel="0" collapsed="false">
      <c r="J337" s="2"/>
      <c r="K337" s="7"/>
      <c r="L337" s="7"/>
      <c r="M337" s="7"/>
      <c r="N337" s="7"/>
      <c r="O337" s="7"/>
      <c r="P337" s="7"/>
      <c r="Q337" s="7"/>
      <c r="R337" s="7"/>
      <c r="S337" s="7"/>
      <c r="T337" s="7"/>
    </row>
    <row r="338" customFormat="false" ht="12.75" hidden="false" customHeight="false" outlineLevel="0" collapsed="false">
      <c r="J338" s="2"/>
      <c r="K338" s="57"/>
      <c r="L338" s="57"/>
      <c r="M338" s="2" t="n">
        <v>2</v>
      </c>
      <c r="N338" s="2"/>
      <c r="O338" s="65" t="s">
        <v>854</v>
      </c>
      <c r="P338" s="3" t="s">
        <v>3914</v>
      </c>
      <c r="Q338" s="66" t="s">
        <v>3714</v>
      </c>
      <c r="R338" s="26" t="s">
        <v>929</v>
      </c>
      <c r="S338" s="27"/>
      <c r="T338" s="15"/>
    </row>
    <row r="339" customFormat="false" ht="12.75" hidden="false" customHeight="false" outlineLevel="0" collapsed="false">
      <c r="J339" s="2"/>
      <c r="K339" s="57"/>
      <c r="L339" s="57"/>
      <c r="M339" s="2" t="n">
        <v>2</v>
      </c>
      <c r="N339" s="2"/>
      <c r="O339" s="65" t="s">
        <v>854</v>
      </c>
      <c r="P339" s="3" t="s">
        <v>3915</v>
      </c>
      <c r="Q339" s="66" t="s">
        <v>3714</v>
      </c>
      <c r="R339" s="26" t="s">
        <v>929</v>
      </c>
    </row>
    <row r="340" customFormat="false" ht="12.75" hidden="false" customHeight="false" outlineLevel="0" collapsed="false">
      <c r="J340" s="2"/>
      <c r="K340" s="2"/>
      <c r="L340" s="32"/>
      <c r="M340" s="2"/>
      <c r="N340" s="60"/>
      <c r="O340" s="60"/>
      <c r="P340" s="65"/>
      <c r="Q340" s="65"/>
      <c r="R340" s="128"/>
    </row>
    <row r="341" customFormat="false" ht="12.75" hidden="false" customHeight="false" outlineLevel="0" collapsed="false">
      <c r="J341" s="2" t="n">
        <v>2</v>
      </c>
      <c r="L341" s="2" t="n">
        <v>2</v>
      </c>
      <c r="M341" s="2" t="n">
        <v>2</v>
      </c>
      <c r="N341" s="2"/>
      <c r="O341" s="65" t="s">
        <v>854</v>
      </c>
      <c r="P341" s="3" t="s">
        <v>3703</v>
      </c>
      <c r="Q341" s="66" t="s">
        <v>3704</v>
      </c>
      <c r="R341" s="3" t="s">
        <v>940</v>
      </c>
      <c r="S341" s="4"/>
      <c r="T341" s="4" t="s">
        <v>3705</v>
      </c>
    </row>
    <row r="342" customFormat="false" ht="12.75" hidden="false" customHeight="false" outlineLevel="0" collapsed="false">
      <c r="J342" s="2" t="n">
        <v>2</v>
      </c>
      <c r="L342" s="2"/>
      <c r="M342" s="2" t="n">
        <v>2</v>
      </c>
      <c r="N342" s="2"/>
      <c r="O342" s="65" t="s">
        <v>854</v>
      </c>
      <c r="P342" s="3" t="s">
        <v>3898</v>
      </c>
      <c r="Q342" s="66" t="s">
        <v>3899</v>
      </c>
      <c r="R342" s="3" t="s">
        <v>940</v>
      </c>
      <c r="S342" s="4"/>
      <c r="T342" s="4" t="s">
        <v>3808</v>
      </c>
    </row>
    <row r="343" customFormat="false" ht="12.75" hidden="false" customHeight="false" outlineLevel="0" collapsed="false">
      <c r="J343" s="2"/>
      <c r="K343" s="2"/>
      <c r="L343" s="2"/>
      <c r="M343" s="2"/>
      <c r="N343" s="2"/>
    </row>
    <row r="344" customFormat="false" ht="12.75" hidden="false" customHeight="false" outlineLevel="0" collapsed="false">
      <c r="J344" s="2"/>
      <c r="K344" s="2"/>
      <c r="L344" s="2" t="n">
        <v>1</v>
      </c>
      <c r="M344" s="2"/>
      <c r="N344" s="2"/>
      <c r="O344" s="65" t="s">
        <v>854</v>
      </c>
      <c r="P344" s="0" t="s">
        <v>3701</v>
      </c>
      <c r="Q344" s="1" t="s">
        <v>1001</v>
      </c>
      <c r="R344" s="0" t="s">
        <v>1002</v>
      </c>
      <c r="T344" s="4" t="s">
        <v>3938</v>
      </c>
    </row>
    <row r="345" customFormat="false" ht="12.75" hidden="false" customHeight="false" outlineLevel="0" collapsed="false">
      <c r="J345" s="2"/>
      <c r="K345" s="2"/>
      <c r="L345" s="2"/>
      <c r="N345" s="2" t="n">
        <v>1</v>
      </c>
      <c r="O345" s="65" t="s">
        <v>854</v>
      </c>
      <c r="P345" s="0" t="s">
        <v>3953</v>
      </c>
      <c r="Q345" s="1" t="s">
        <v>1001</v>
      </c>
      <c r="R345" s="0" t="s">
        <v>1002</v>
      </c>
    </row>
    <row r="346" customFormat="false" ht="12.75" hidden="false" customHeight="false" outlineLevel="0" collapsed="false">
      <c r="J346" s="2"/>
      <c r="K346" s="2"/>
      <c r="L346" s="2"/>
    </row>
    <row r="347" customFormat="false" ht="12.75" hidden="false" customHeight="false" outlineLevel="0" collapsed="false">
      <c r="J347" s="2"/>
      <c r="K347" s="2"/>
      <c r="L347" s="2"/>
      <c r="M347" s="2" t="n">
        <v>1</v>
      </c>
      <c r="N347" s="2"/>
      <c r="O347" s="65" t="s">
        <v>854</v>
      </c>
      <c r="P347" s="0" t="s">
        <v>3939</v>
      </c>
      <c r="Q347" s="66" t="s">
        <v>3940</v>
      </c>
      <c r="R347" s="0" t="s">
        <v>1672</v>
      </c>
      <c r="T347" s="4" t="s">
        <v>3941</v>
      </c>
    </row>
    <row r="348" customFormat="false" ht="12.75" hidden="false" customHeight="false" outlineLevel="0" collapsed="false">
      <c r="J348" s="2"/>
      <c r="K348" s="2"/>
      <c r="L348" s="2"/>
      <c r="M348" s="2"/>
      <c r="N348" s="2"/>
      <c r="O348" s="65"/>
      <c r="Q348" s="65"/>
      <c r="R348" s="56"/>
      <c r="S348" s="56"/>
      <c r="T348" s="4"/>
    </row>
    <row r="349" customFormat="false" ht="12.75" hidden="false" customHeight="false" outlineLevel="0" collapsed="false">
      <c r="J349" s="2"/>
      <c r="K349" s="60"/>
      <c r="L349" s="60" t="n">
        <v>1</v>
      </c>
      <c r="M349" s="60"/>
      <c r="N349" s="60"/>
      <c r="O349" s="65" t="s">
        <v>854</v>
      </c>
      <c r="P349" s="0" t="s">
        <v>3916</v>
      </c>
      <c r="R349" s="0" t="s">
        <v>943</v>
      </c>
      <c r="T349" s="29" t="s">
        <v>3954</v>
      </c>
    </row>
    <row r="350" customFormat="false" ht="12.75" hidden="false" customHeight="false" outlineLevel="0" collapsed="false">
      <c r="J350" s="2"/>
      <c r="K350" s="60"/>
      <c r="L350" s="60" t="n">
        <v>1</v>
      </c>
      <c r="M350" s="60"/>
      <c r="N350" s="60"/>
      <c r="O350" s="65" t="s">
        <v>854</v>
      </c>
      <c r="P350" s="0" t="s">
        <v>3918</v>
      </c>
      <c r="R350" s="0" t="s">
        <v>943</v>
      </c>
      <c r="T350" s="29" t="s">
        <v>3954</v>
      </c>
    </row>
    <row r="351" customFormat="false" ht="12.75" hidden="false" customHeight="false" outlineLevel="0" collapsed="false">
      <c r="J351" s="2"/>
      <c r="K351" s="60"/>
      <c r="L351" s="60" t="n">
        <v>1</v>
      </c>
      <c r="M351" s="60"/>
      <c r="N351" s="60"/>
      <c r="O351" s="65" t="s">
        <v>854</v>
      </c>
      <c r="P351" s="0" t="s">
        <v>3919</v>
      </c>
      <c r="R351" s="0" t="s">
        <v>943</v>
      </c>
      <c r="T351" s="29" t="s">
        <v>3954</v>
      </c>
    </row>
    <row r="352" customFormat="false" ht="12.75" hidden="false" customHeight="false" outlineLevel="0" collapsed="false">
      <c r="K352" s="60"/>
      <c r="L352" s="60"/>
      <c r="M352" s="60"/>
      <c r="N352" s="60"/>
    </row>
    <row r="353" customFormat="false" ht="12.75" hidden="false" customHeight="false" outlineLevel="0" collapsed="false">
      <c r="K353" s="60"/>
      <c r="L353" s="60"/>
      <c r="M353" s="60"/>
      <c r="N353" s="2" t="n">
        <v>1</v>
      </c>
      <c r="O353" s="65" t="s">
        <v>854</v>
      </c>
      <c r="P353" s="0" t="s">
        <v>3920</v>
      </c>
      <c r="Q353" s="1" t="s">
        <v>3921</v>
      </c>
      <c r="R353" s="0" t="s">
        <v>1002</v>
      </c>
    </row>
    <row r="354" customFormat="false" ht="12.75" hidden="false" customHeight="false" outlineLevel="0" collapsed="false">
      <c r="K354" s="2"/>
      <c r="L354" s="2"/>
      <c r="M354" s="2"/>
      <c r="N354" s="2"/>
      <c r="T354" s="4"/>
    </row>
    <row r="355" customFormat="false" ht="12.75" hidden="false" customHeight="false" outlineLevel="0" collapsed="false">
      <c r="K355" s="2"/>
      <c r="L355" s="2"/>
      <c r="M355" s="2"/>
      <c r="N355" s="2"/>
      <c r="O355" s="65"/>
      <c r="Q355" s="66"/>
      <c r="R355" s="26"/>
      <c r="T355" s="4"/>
    </row>
    <row r="356" customFormat="false" ht="12.75" hidden="false" customHeight="false" outlineLevel="0" collapsed="false">
      <c r="K356" s="2"/>
      <c r="L356" s="2"/>
      <c r="M356" s="2"/>
      <c r="N356" s="2"/>
      <c r="O356" s="65"/>
      <c r="Q356" s="66"/>
      <c r="R356" s="26"/>
    </row>
    <row r="357" customFormat="false" ht="12.75" hidden="false" customHeight="false" outlineLevel="0" collapsed="false">
      <c r="P357" s="5"/>
      <c r="Q357" s="4"/>
      <c r="R357" s="7"/>
    </row>
    <row r="358" customFormat="false" ht="12.75" hidden="false" customHeight="false" outlineLevel="0" collapsed="false">
      <c r="O358" s="32"/>
      <c r="P358" s="83"/>
      <c r="S358" s="57"/>
    </row>
    <row r="359" customFormat="false" ht="12.75" hidden="false" customHeight="false" outlineLevel="0" collapsed="false">
      <c r="L359" s="29"/>
      <c r="M359" s="2"/>
      <c r="N359" s="2"/>
      <c r="O359" s="32"/>
      <c r="P359" s="2"/>
    </row>
    <row r="360" customFormat="false" ht="12.75" hidden="false" customHeight="false" outlineLevel="0" collapsed="false">
      <c r="K360" s="32"/>
      <c r="L360" s="32"/>
      <c r="M360" s="32"/>
      <c r="N360" s="32"/>
      <c r="O360" s="2"/>
      <c r="P360" s="2"/>
    </row>
    <row r="361" customFormat="false" ht="12.75" hidden="false" customHeight="false" outlineLevel="0" collapsed="false">
      <c r="K361" s="60"/>
      <c r="L361" s="60"/>
      <c r="M361" s="2"/>
      <c r="N361" s="2"/>
      <c r="P361" s="1"/>
      <c r="S361" s="29"/>
    </row>
    <row r="362" customFormat="false" ht="12.75" hidden="false" customHeight="false" outlineLevel="0" collapsed="false">
      <c r="K362" s="7"/>
      <c r="L362" s="7"/>
      <c r="M362" s="7"/>
      <c r="N362" s="7"/>
      <c r="O362" s="7"/>
      <c r="P362" s="7"/>
      <c r="Q362" s="7"/>
      <c r="R362" s="7"/>
      <c r="S362" s="7"/>
      <c r="T362" s="7"/>
    </row>
    <row r="363" customFormat="false" ht="12.75" hidden="false" customHeight="false" outlineLevel="0" collapsed="false">
      <c r="K363" s="57"/>
      <c r="L363" s="57"/>
      <c r="M363" s="57"/>
      <c r="N363" s="32"/>
      <c r="O363" s="32"/>
      <c r="Q363" s="42"/>
      <c r="R363" s="27"/>
      <c r="S363" s="27"/>
      <c r="T363" s="15"/>
    </row>
    <row r="364" customFormat="false" ht="12.75" hidden="false" customHeight="false" outlineLevel="0" collapsed="false">
      <c r="K364" s="57"/>
      <c r="L364" s="57"/>
      <c r="M364" s="57"/>
      <c r="N364" s="57"/>
      <c r="O364" s="2"/>
    </row>
    <row r="365" customFormat="false" ht="12.75" hidden="false" customHeight="false" outlineLevel="0" collapsed="false">
      <c r="L365" s="32"/>
      <c r="N365" s="60"/>
      <c r="O365" s="60"/>
      <c r="P365" s="65"/>
      <c r="Q365" s="65"/>
      <c r="R365" s="128"/>
    </row>
    <row r="366" customFormat="false" ht="12.75" hidden="false" customHeight="false" outlineLevel="0" collapsed="false">
      <c r="K366" s="60"/>
      <c r="L366" s="60"/>
      <c r="M366" s="60"/>
      <c r="N366" s="60"/>
      <c r="O366" s="65"/>
      <c r="Q366" s="1"/>
      <c r="T366" s="4"/>
    </row>
    <row r="367" customFormat="false" ht="12.75" hidden="false" customHeight="false" outlineLevel="0" collapsed="false">
      <c r="K367" s="60"/>
      <c r="L367" s="60"/>
      <c r="M367" s="60"/>
      <c r="N367" s="60"/>
      <c r="T367" s="4"/>
    </row>
    <row r="368" customFormat="false" ht="12.75" hidden="false" customHeight="false" outlineLevel="0" collapsed="false">
      <c r="K368" s="60"/>
      <c r="L368" s="60"/>
      <c r="M368" s="60"/>
      <c r="N368" s="60"/>
      <c r="O368" s="65"/>
      <c r="P368" s="56"/>
      <c r="Q368" s="1"/>
      <c r="R368" s="56"/>
      <c r="S368" s="26"/>
      <c r="T368" s="4"/>
    </row>
    <row r="369" customFormat="false" ht="12.75" hidden="false" customHeight="false" outlineLevel="0" collapsed="false">
      <c r="K369" s="60"/>
      <c r="L369" s="60"/>
      <c r="M369" s="60"/>
      <c r="N369" s="60"/>
      <c r="O369" s="65"/>
      <c r="Q369" s="1"/>
      <c r="R369" s="56"/>
      <c r="T369" s="4"/>
    </row>
    <row r="370" customFormat="false" ht="12.75" hidden="false" customHeight="false" outlineLevel="0" collapsed="false">
      <c r="K370" s="60"/>
      <c r="L370" s="60"/>
      <c r="M370" s="60"/>
      <c r="N370" s="60"/>
      <c r="O370" s="65"/>
      <c r="Q370" s="1"/>
      <c r="R370" s="56"/>
      <c r="T370" s="4"/>
    </row>
    <row r="371" customFormat="false" ht="12.75" hidden="false" customHeight="false" outlineLevel="0" collapsed="false">
      <c r="K371" s="60"/>
      <c r="L371" s="60"/>
      <c r="M371" s="60"/>
      <c r="N371" s="60"/>
      <c r="T371" s="4"/>
    </row>
    <row r="372" customFormat="false" ht="12.75" hidden="false" customHeight="false" outlineLevel="0" collapsed="false">
      <c r="K372" s="60"/>
      <c r="L372" s="60"/>
      <c r="M372" s="60"/>
      <c r="N372" s="60"/>
      <c r="O372" s="65"/>
      <c r="Q372" s="1"/>
      <c r="R372" s="56"/>
      <c r="S372" s="56"/>
      <c r="T372" s="4"/>
    </row>
    <row r="373" customFormat="false" ht="12.75" hidden="false" customHeight="false" outlineLevel="0" collapsed="false">
      <c r="K373" s="60"/>
      <c r="L373" s="60"/>
      <c r="M373" s="60"/>
      <c r="N373" s="60"/>
      <c r="O373" s="65"/>
      <c r="Q373" s="65"/>
      <c r="R373" s="56"/>
      <c r="S373" s="56"/>
      <c r="T373" s="4"/>
    </row>
    <row r="374" customFormat="false" ht="12.75" hidden="false" customHeight="false" outlineLevel="0" collapsed="false">
      <c r="K374" s="60"/>
      <c r="L374" s="60"/>
      <c r="M374" s="60"/>
      <c r="N374" s="60"/>
      <c r="O374" s="65"/>
      <c r="Q374" s="65"/>
      <c r="R374" s="56"/>
      <c r="S374" s="56"/>
      <c r="T374" s="4"/>
    </row>
    <row r="375" customFormat="false" ht="12.75" hidden="false" customHeight="false" outlineLevel="0" collapsed="false">
      <c r="K375" s="60"/>
      <c r="L375" s="60"/>
      <c r="M375" s="60"/>
      <c r="N375" s="60"/>
      <c r="O375" s="65"/>
      <c r="Q375" s="1"/>
      <c r="R375" s="56"/>
      <c r="S375" s="56"/>
      <c r="T375" s="4"/>
      <c r="U375" s="4"/>
    </row>
    <row r="376" customFormat="false" ht="12.75" hidden="false" customHeight="false" outlineLevel="0" collapsed="false">
      <c r="K376" s="60"/>
      <c r="L376" s="60"/>
      <c r="M376" s="60"/>
      <c r="N376" s="60"/>
      <c r="T376" s="4"/>
      <c r="U376" s="4"/>
    </row>
    <row r="377" customFormat="false" ht="12.75" hidden="false" customHeight="false" outlineLevel="0" collapsed="false">
      <c r="K377" s="60"/>
      <c r="L377" s="60"/>
      <c r="M377" s="60"/>
      <c r="N377" s="60"/>
      <c r="O377" s="65"/>
      <c r="P377" s="3"/>
      <c r="Q377" s="66"/>
      <c r="R377" s="13"/>
      <c r="S377" s="4"/>
      <c r="T377" s="4"/>
    </row>
    <row r="378" customFormat="false" ht="12.75" hidden="false" customHeight="false" outlineLevel="0" collapsed="false">
      <c r="K378" s="60"/>
      <c r="L378" s="60"/>
      <c r="M378" s="60"/>
      <c r="N378" s="60"/>
      <c r="O378" s="65"/>
      <c r="P378" s="3"/>
      <c r="Q378" s="66"/>
      <c r="R378" s="13"/>
      <c r="S378" s="4"/>
      <c r="T378" s="4"/>
    </row>
    <row r="379" customFormat="false" ht="12.75" hidden="false" customHeight="false" outlineLevel="0" collapsed="false">
      <c r="K379" s="60"/>
      <c r="L379" s="60"/>
      <c r="M379" s="60"/>
      <c r="N379" s="60"/>
      <c r="O379" s="65"/>
      <c r="P379" s="3"/>
      <c r="Q379" s="66"/>
      <c r="R379" s="13"/>
      <c r="S379" s="128"/>
      <c r="T379" s="4"/>
    </row>
    <row r="380" customFormat="false" ht="12.75" hidden="false" customHeight="false" outlineLevel="0" collapsed="false">
      <c r="K380" s="2"/>
      <c r="L380" s="2"/>
      <c r="M380" s="2"/>
      <c r="N380" s="2"/>
      <c r="O380" s="65"/>
      <c r="P380" s="3"/>
      <c r="Q380" s="66"/>
      <c r="R380" s="13"/>
      <c r="T380" s="4"/>
    </row>
    <row r="381" customFormat="false" ht="12.75" hidden="false" customHeight="false" outlineLevel="0" collapsed="false">
      <c r="K381" s="2"/>
      <c r="L381" s="2"/>
      <c r="M381" s="2"/>
      <c r="N381" s="2"/>
      <c r="O381" s="65"/>
      <c r="P381" s="3"/>
      <c r="Q381" s="66"/>
      <c r="R381" s="13"/>
      <c r="T381" s="4"/>
    </row>
    <row r="382" customFormat="false" ht="12.75" hidden="false" customHeight="false" outlineLevel="0" collapsed="false">
      <c r="K382" s="2"/>
      <c r="L382" s="2"/>
      <c r="M382" s="2"/>
      <c r="N382" s="2"/>
      <c r="O382" s="65"/>
      <c r="P382" s="3"/>
      <c r="Q382" s="66"/>
      <c r="R382" s="13"/>
      <c r="T382" s="4"/>
    </row>
    <row r="383" customFormat="false" ht="12.75" hidden="false" customHeight="false" outlineLevel="0" collapsed="false">
      <c r="K383" s="2"/>
      <c r="L383" s="2"/>
      <c r="M383" s="2"/>
      <c r="N383" s="2"/>
      <c r="T383" s="4"/>
    </row>
    <row r="384" customFormat="false" ht="12.75" hidden="false" customHeight="false" outlineLevel="0" collapsed="false">
      <c r="K384" s="2"/>
      <c r="L384" s="2"/>
      <c r="M384" s="2"/>
      <c r="N384" s="2"/>
      <c r="O384" s="65"/>
      <c r="Q384" s="66"/>
      <c r="R384" s="26"/>
      <c r="T384" s="4"/>
    </row>
    <row r="385" customFormat="false" ht="12.75" hidden="false" customHeight="false" outlineLevel="0" collapsed="false">
      <c r="N385" s="2"/>
      <c r="O385" s="65"/>
      <c r="Q385" s="66"/>
      <c r="R385" s="26"/>
    </row>
    <row r="386" customFormat="false" ht="12.75" hidden="false" customHeight="false" outlineLevel="0" collapsed="false">
      <c r="N386" s="2"/>
    </row>
    <row r="387" customFormat="false" ht="12.75" hidden="false" customHeight="false" outlineLevel="0" collapsed="false">
      <c r="N387" s="2"/>
      <c r="O387" s="65"/>
      <c r="P387" s="26"/>
      <c r="Q387" s="66"/>
      <c r="R387" s="26"/>
      <c r="S387" s="26"/>
    </row>
    <row r="388" customFormat="false" ht="12.75" hidden="false" customHeight="false" outlineLevel="0" collapsed="false">
      <c r="N388" s="2"/>
    </row>
    <row r="389" customFormat="false" ht="12.75" hidden="false" customHeight="false" outlineLevel="0" collapsed="false">
      <c r="N389" s="2"/>
      <c r="O389" s="65"/>
      <c r="Q389" s="66"/>
    </row>
    <row r="390" customFormat="false" ht="12.75" hidden="false" customHeight="false" outlineLevel="0" collapsed="false">
      <c r="N390" s="2"/>
    </row>
    <row r="391" customFormat="false" ht="12.75" hidden="false" customHeight="false" outlineLevel="0" collapsed="false">
      <c r="K391" s="2"/>
      <c r="L391" s="2"/>
      <c r="M391" s="2"/>
      <c r="N391" s="2"/>
      <c r="O391" s="65"/>
      <c r="P391" s="56"/>
      <c r="Q391" s="66"/>
      <c r="R391" s="56"/>
      <c r="T391" s="4"/>
    </row>
    <row r="392" customFormat="false" ht="12.75" hidden="false" customHeight="false" outlineLevel="0" collapsed="false">
      <c r="K392" s="60"/>
      <c r="L392" s="60"/>
      <c r="M392" s="60"/>
      <c r="N392" s="60"/>
      <c r="O392" s="65"/>
      <c r="P392" s="56"/>
      <c r="Q392" s="66"/>
      <c r="R392" s="56"/>
      <c r="S392" s="4"/>
      <c r="T392" s="4"/>
    </row>
    <row r="393" customFormat="false" ht="12.75" hidden="false" customHeight="false" outlineLevel="0" collapsed="false">
      <c r="K393" s="60"/>
      <c r="L393" s="60"/>
      <c r="M393" s="60"/>
      <c r="N393" s="60"/>
      <c r="O393" s="65"/>
      <c r="P393" s="56"/>
      <c r="Q393" s="66"/>
      <c r="R393" s="56"/>
      <c r="S393" s="4"/>
      <c r="T393" s="4"/>
    </row>
    <row r="394" customFormat="false" ht="12.75" hidden="false" customHeight="false" outlineLevel="0" collapsed="false">
      <c r="K394" s="60"/>
      <c r="L394" s="60"/>
      <c r="M394" s="60"/>
      <c r="N394" s="60"/>
      <c r="O394" s="65"/>
      <c r="P394" s="3"/>
      <c r="S394" s="4"/>
    </row>
    <row r="395" customFormat="false" ht="12.75" hidden="false" customHeight="false" outlineLevel="0" collapsed="false">
      <c r="K395" s="60"/>
      <c r="L395" s="60"/>
      <c r="M395" s="60"/>
      <c r="N395" s="60"/>
      <c r="O395" s="65"/>
      <c r="P395" s="3"/>
      <c r="Q395" s="66"/>
      <c r="R395" s="3"/>
      <c r="S395" s="4"/>
      <c r="T395" s="4"/>
    </row>
    <row r="396" customFormat="false" ht="12.75" hidden="false" customHeight="false" outlineLevel="0" collapsed="false">
      <c r="K396" s="60"/>
      <c r="L396" s="60"/>
      <c r="M396" s="60"/>
      <c r="N396" s="60"/>
      <c r="O396" s="65"/>
      <c r="P396" s="3"/>
      <c r="Q396" s="66"/>
      <c r="R396" s="3"/>
      <c r="S396" s="4"/>
      <c r="T396" s="4"/>
    </row>
    <row r="413" customFormat="false" ht="12.75" hidden="false" customHeight="false" outlineLevel="0" collapsed="false">
      <c r="K413" s="29"/>
      <c r="R413" s="4"/>
    </row>
    <row r="414" customFormat="false" ht="12.75" hidden="false" customHeight="false" outlineLevel="0" collapsed="false">
      <c r="K414" s="32"/>
      <c r="L414" s="32"/>
      <c r="M414" s="32"/>
      <c r="N414" s="32"/>
      <c r="O414" s="32"/>
      <c r="P414" s="65"/>
      <c r="R41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05"/>
  <sheetViews>
    <sheetView showFormulas="false" showGridLines="true" showRowColHeaders="true" showZeros="true" rightToLeft="false" tabSelected="false" showOutlineSymbols="true" defaultGridColor="true" view="normal" topLeftCell="I95" colorId="64" zoomScale="85" zoomScaleNormal="85" zoomScalePageLayoutView="100" workbookViewId="0">
      <selection pane="topLeft" activeCell="L286" activeCellId="0" sqref="L286:N286"/>
    </sheetView>
  </sheetViews>
  <sheetFormatPr defaultColWidth="10.41796875" defaultRowHeight="12.75" zeroHeight="false" outlineLevelRow="0" outlineLevelCol="0"/>
  <cols>
    <col collapsed="false" customWidth="true" hidden="false" outlineLevel="0" max="11" min="11" style="0" width="12.99"/>
    <col collapsed="false" customWidth="true" hidden="false" outlineLevel="0" max="15" min="12" style="0" width="12.85"/>
    <col collapsed="false" customWidth="true" hidden="false" outlineLevel="0" max="16" min="16" style="0" width="13.56"/>
    <col collapsed="false" customWidth="true" hidden="false" outlineLevel="0" max="17" min="17" style="0" width="12.56"/>
    <col collapsed="false" customWidth="true" hidden="false" outlineLevel="0" max="18" min="18" style="0" width="12.14"/>
    <col collapsed="false" customWidth="true" hidden="false" outlineLevel="0" max="19" min="19" style="0" width="11.56"/>
    <col collapsed="false" customWidth="true" hidden="false" outlineLevel="0" max="20" min="20" style="0" width="11.7"/>
    <col collapsed="false" customWidth="true" hidden="false" outlineLevel="0" max="22" min="22" style="0" width="2.99"/>
    <col collapsed="false" customWidth="true" hidden="false" outlineLevel="0" max="26" min="26" style="0" width="11.28"/>
    <col collapsed="false" customWidth="true" hidden="false" outlineLevel="0" max="28" min="28" style="0" width="9.99"/>
    <col collapsed="false" customWidth="true" hidden="false" outlineLevel="0" max="31" min="31" style="0" width="10.99"/>
    <col collapsed="false" customWidth="true" hidden="false" outlineLevel="0" max="36" min="36" style="0" width="11.7"/>
    <col collapsed="false" customWidth="true" hidden="false" outlineLevel="0" max="38" min="38" style="0" width="3.42"/>
    <col collapsed="false" customWidth="true" hidden="false" outlineLevel="0" max="51" min="51" style="0" width="2.99"/>
  </cols>
  <sheetData>
    <row r="1" customFormat="false" ht="12.75" hidden="false" customHeight="false" outlineLevel="0" collapsed="false">
      <c r="A1" s="38" t="s">
        <v>694</v>
      </c>
      <c r="B1" s="0" t="s">
        <v>695</v>
      </c>
      <c r="C1" s="27" t="s">
        <v>696</v>
      </c>
      <c r="D1" s="39" t="s">
        <v>697</v>
      </c>
      <c r="E1" s="0" t="s">
        <v>695</v>
      </c>
      <c r="F1" s="27" t="s">
        <v>696</v>
      </c>
      <c r="G1" s="39" t="s">
        <v>698</v>
      </c>
      <c r="H1" s="0" t="s">
        <v>695</v>
      </c>
      <c r="I1" s="27" t="s">
        <v>696</v>
      </c>
      <c r="J1" s="39" t="s">
        <v>699</v>
      </c>
      <c r="K1" s="0" t="s">
        <v>695</v>
      </c>
      <c r="L1" s="27" t="s">
        <v>696</v>
      </c>
      <c r="M1" s="39" t="s">
        <v>700</v>
      </c>
      <c r="N1" s="0" t="s">
        <v>695</v>
      </c>
      <c r="O1" s="27" t="s">
        <v>696</v>
      </c>
      <c r="P1" s="39" t="s">
        <v>701</v>
      </c>
      <c r="Q1" s="0" t="s">
        <v>695</v>
      </c>
      <c r="R1" s="27" t="s">
        <v>696</v>
      </c>
      <c r="S1" s="39" t="s">
        <v>702</v>
      </c>
      <c r="T1" s="0" t="s">
        <v>695</v>
      </c>
      <c r="U1" s="27" t="s">
        <v>696</v>
      </c>
      <c r="V1" s="39"/>
      <c r="W1" s="39" t="s">
        <v>703</v>
      </c>
      <c r="X1" s="0" t="s">
        <v>695</v>
      </c>
      <c r="Y1" s="27" t="s">
        <v>696</v>
      </c>
      <c r="Z1" s="39" t="s">
        <v>704</v>
      </c>
      <c r="AA1" s="0" t="s">
        <v>695</v>
      </c>
      <c r="AB1" s="27" t="s">
        <v>696</v>
      </c>
      <c r="AC1" s="39" t="s">
        <v>705</v>
      </c>
      <c r="AD1" s="0" t="s">
        <v>695</v>
      </c>
      <c r="AE1" s="27" t="s">
        <v>696</v>
      </c>
      <c r="AF1" s="39" t="s">
        <v>706</v>
      </c>
      <c r="AG1" s="0" t="s">
        <v>695</v>
      </c>
      <c r="AH1" s="27" t="s">
        <v>696</v>
      </c>
      <c r="AJ1" s="38" t="s">
        <v>707</v>
      </c>
      <c r="AK1" s="0" t="s">
        <v>695</v>
      </c>
      <c r="AL1" s="27" t="s">
        <v>696</v>
      </c>
      <c r="AO1" s="39"/>
      <c r="AQ1" s="27"/>
    </row>
    <row r="2" customFormat="false" ht="12.75" hidden="false" customHeight="false" outlineLevel="0" collapsed="false">
      <c r="C2" s="27"/>
      <c r="D2" s="41"/>
      <c r="F2" s="27"/>
      <c r="G2" s="41"/>
      <c r="I2" s="27"/>
      <c r="J2" s="41"/>
      <c r="L2" s="27"/>
      <c r="M2" s="41"/>
      <c r="O2" s="27"/>
      <c r="P2" s="41"/>
      <c r="R2" s="27"/>
      <c r="S2" s="41"/>
      <c r="U2" s="27"/>
      <c r="V2" s="41"/>
      <c r="AB2" s="27"/>
      <c r="AC2" s="41"/>
      <c r="AE2" s="27"/>
      <c r="AF2" s="41"/>
      <c r="AH2" s="27"/>
      <c r="AJ2" s="29" t="s">
        <v>708</v>
      </c>
      <c r="AL2" s="27"/>
      <c r="AO2" s="41"/>
      <c r="AQ2" s="27"/>
    </row>
    <row r="3" customFormat="false" ht="12.75" hidden="false" customHeight="false" outlineLevel="0" collapsed="false">
      <c r="A3" s="27" t="n">
        <v>0</v>
      </c>
      <c r="B3" s="27"/>
      <c r="C3" s="42" t="n">
        <f aca="false">B3*1.688</f>
        <v>0</v>
      </c>
      <c r="D3" s="27" t="n">
        <v>0</v>
      </c>
      <c r="E3" s="27"/>
      <c r="F3" s="42" t="n">
        <f aca="false">E3*1.688</f>
        <v>0</v>
      </c>
      <c r="G3" s="27" t="n">
        <v>0</v>
      </c>
      <c r="H3" s="42"/>
      <c r="I3" s="42" t="n">
        <f aca="false">H3*1.688</f>
        <v>0</v>
      </c>
      <c r="J3" s="27" t="n">
        <v>0</v>
      </c>
      <c r="K3" s="42"/>
      <c r="L3" s="42" t="n">
        <f aca="false">K3*1.688</f>
        <v>0</v>
      </c>
      <c r="M3" s="27" t="n">
        <v>0</v>
      </c>
      <c r="N3" s="42"/>
      <c r="O3" s="42" t="n">
        <f aca="false">N3*1.688</f>
        <v>0</v>
      </c>
      <c r="P3" s="27" t="n">
        <v>0</v>
      </c>
      <c r="Q3" s="42"/>
      <c r="R3" s="42" t="n">
        <f aca="false">Q3*1.688</f>
        <v>0</v>
      </c>
      <c r="S3" s="27" t="n">
        <v>0</v>
      </c>
      <c r="T3" s="42"/>
      <c r="U3" s="42" t="n">
        <f aca="false">T3*1.688</f>
        <v>0</v>
      </c>
      <c r="V3" s="27"/>
      <c r="W3" s="27" t="n">
        <v>0</v>
      </c>
      <c r="X3" s="42" t="n">
        <f aca="false">B3-10</f>
        <v>-10</v>
      </c>
      <c r="Y3" s="42" t="n">
        <f aca="false">X3*1.688</f>
        <v>-16.88</v>
      </c>
      <c r="Z3" s="27" t="n">
        <v>0</v>
      </c>
      <c r="AA3" s="27"/>
      <c r="AB3" s="42" t="n">
        <f aca="false">AA3*1.688</f>
        <v>0</v>
      </c>
      <c r="AC3" s="27" t="n">
        <v>0</v>
      </c>
      <c r="AD3" s="27"/>
      <c r="AE3" s="42" t="n">
        <f aca="false">AD3*1.688</f>
        <v>0</v>
      </c>
      <c r="AF3" s="27" t="n">
        <v>0</v>
      </c>
      <c r="AG3" s="42"/>
      <c r="AH3" s="42" t="n">
        <f aca="false">AG3*1.688</f>
        <v>0</v>
      </c>
      <c r="AJ3" s="27" t="n">
        <v>0</v>
      </c>
      <c r="AK3" s="27"/>
      <c r="AL3" s="42" t="n">
        <f aca="false">AK3*1.688</f>
        <v>0</v>
      </c>
      <c r="AO3" s="27"/>
      <c r="AP3" s="42"/>
      <c r="AQ3" s="42"/>
      <c r="AS3" s="27"/>
      <c r="AT3" s="27"/>
      <c r="AX3" s="42"/>
    </row>
    <row r="4" customFormat="false" ht="12.75" hidden="false" customHeight="false" outlineLevel="0" collapsed="false">
      <c r="A4" s="50" t="n">
        <v>5000</v>
      </c>
      <c r="B4" s="48"/>
      <c r="C4" s="42" t="n">
        <f aca="false">B4*1.688</f>
        <v>0</v>
      </c>
      <c r="D4" s="50" t="n">
        <v>5000</v>
      </c>
      <c r="E4" s="44"/>
      <c r="F4" s="42" t="n">
        <f aca="false">E4*1.688</f>
        <v>0</v>
      </c>
      <c r="G4" s="50" t="n">
        <v>5000</v>
      </c>
      <c r="H4" s="44"/>
      <c r="I4" s="42" t="n">
        <f aca="false">H4*1.688</f>
        <v>0</v>
      </c>
      <c r="J4" s="50" t="n">
        <v>5000</v>
      </c>
      <c r="K4" s="45"/>
      <c r="L4" s="42" t="n">
        <f aca="false">K4*1.688</f>
        <v>0</v>
      </c>
      <c r="M4" s="50" t="n">
        <v>5000</v>
      </c>
      <c r="N4" s="45"/>
      <c r="O4" s="42" t="n">
        <f aca="false">N4*1.688</f>
        <v>0</v>
      </c>
      <c r="P4" s="50" t="n">
        <v>5000</v>
      </c>
      <c r="Q4" s="45"/>
      <c r="R4" s="42" t="n">
        <f aca="false">Q4*1.688</f>
        <v>0</v>
      </c>
      <c r="S4" s="50" t="n">
        <v>5000</v>
      </c>
      <c r="T4" s="45"/>
      <c r="U4" s="42" t="n">
        <f aca="false">T4*1.688</f>
        <v>0</v>
      </c>
      <c r="V4" s="50"/>
      <c r="W4" s="50" t="n">
        <v>5000</v>
      </c>
      <c r="X4" s="42" t="n">
        <f aca="false">B4-10</f>
        <v>-10</v>
      </c>
      <c r="Y4" s="42" t="n">
        <f aca="false">X4*1.688</f>
        <v>-16.88</v>
      </c>
      <c r="Z4" s="50" t="n">
        <v>5000</v>
      </c>
      <c r="AA4" s="46"/>
      <c r="AB4" s="42" t="n">
        <f aca="false">AA4*1.688</f>
        <v>0</v>
      </c>
      <c r="AC4" s="50" t="n">
        <v>5000</v>
      </c>
      <c r="AD4" s="44"/>
      <c r="AE4" s="42" t="n">
        <f aca="false">AD4*1.688</f>
        <v>0</v>
      </c>
      <c r="AF4" s="50" t="n">
        <v>5000</v>
      </c>
      <c r="AG4" s="44"/>
      <c r="AH4" s="42" t="n">
        <f aca="false">AG4*1.688</f>
        <v>0</v>
      </c>
      <c r="AJ4" s="50" t="n">
        <v>5000</v>
      </c>
      <c r="AK4" s="48"/>
      <c r="AL4" s="42" t="n">
        <f aca="false">AK4*1.688</f>
        <v>0</v>
      </c>
      <c r="AO4" s="50"/>
      <c r="AP4" s="45"/>
      <c r="AQ4" s="42"/>
      <c r="AS4" s="50"/>
      <c r="AT4" s="46"/>
      <c r="AX4" s="42"/>
    </row>
    <row r="5" customFormat="false" ht="12.75" hidden="false" customHeight="false" outlineLevel="0" collapsed="false">
      <c r="A5" s="43" t="n">
        <v>10000</v>
      </c>
      <c r="B5" s="48"/>
      <c r="C5" s="42" t="n">
        <f aca="false">B5*1.688</f>
        <v>0</v>
      </c>
      <c r="D5" s="43" t="n">
        <v>10000</v>
      </c>
      <c r="E5" s="91"/>
      <c r="F5" s="42" t="n">
        <f aca="false">E5*1.688</f>
        <v>0</v>
      </c>
      <c r="G5" s="43" t="n">
        <v>10000</v>
      </c>
      <c r="H5" s="91"/>
      <c r="I5" s="42" t="n">
        <f aca="false">H5*1.688</f>
        <v>0</v>
      </c>
      <c r="J5" s="43" t="n">
        <v>10000</v>
      </c>
      <c r="K5" s="91"/>
      <c r="L5" s="42" t="n">
        <f aca="false">K5*1.688</f>
        <v>0</v>
      </c>
      <c r="M5" s="43" t="n">
        <v>10000</v>
      </c>
      <c r="N5" s="91"/>
      <c r="O5" s="42" t="n">
        <f aca="false">N5*1.688</f>
        <v>0</v>
      </c>
      <c r="P5" s="43" t="n">
        <v>10000</v>
      </c>
      <c r="Q5" s="91"/>
      <c r="R5" s="42" t="n">
        <f aca="false">Q5*1.688</f>
        <v>0</v>
      </c>
      <c r="S5" s="43" t="n">
        <v>10000</v>
      </c>
      <c r="T5" s="42"/>
      <c r="U5" s="42" t="n">
        <f aca="false">T5*1.688</f>
        <v>0</v>
      </c>
      <c r="V5" s="43"/>
      <c r="W5" s="43" t="n">
        <v>10000</v>
      </c>
      <c r="X5" s="42" t="n">
        <f aca="false">B5-10</f>
        <v>-10</v>
      </c>
      <c r="Y5" s="42" t="n">
        <f aca="false">X5*1.688</f>
        <v>-16.88</v>
      </c>
      <c r="Z5" s="43" t="n">
        <v>10000</v>
      </c>
      <c r="AB5" s="42" t="n">
        <f aca="false">AA5*1.688</f>
        <v>0</v>
      </c>
      <c r="AC5" s="43" t="n">
        <v>10000</v>
      </c>
      <c r="AD5" s="91"/>
      <c r="AE5" s="42" t="n">
        <f aca="false">AD5*1.688</f>
        <v>0</v>
      </c>
      <c r="AF5" s="43" t="n">
        <v>10000</v>
      </c>
      <c r="AG5" s="91"/>
      <c r="AH5" s="42" t="n">
        <f aca="false">AG5*1.688</f>
        <v>0</v>
      </c>
      <c r="AJ5" s="43" t="n">
        <v>10000</v>
      </c>
      <c r="AK5" s="48"/>
      <c r="AL5" s="42" t="n">
        <f aca="false">AK5*1.688</f>
        <v>0</v>
      </c>
      <c r="AO5" s="43"/>
      <c r="AQ5" s="42"/>
      <c r="AS5" s="43"/>
      <c r="AX5" s="42"/>
    </row>
    <row r="6" customFormat="false" ht="12.75" hidden="false" customHeight="false" outlineLevel="0" collapsed="false">
      <c r="A6" s="43" t="n">
        <v>20000</v>
      </c>
      <c r="B6" s="47"/>
      <c r="C6" s="42" t="n">
        <f aca="false">B6*1.688</f>
        <v>0</v>
      </c>
      <c r="D6" s="43" t="n">
        <v>20000</v>
      </c>
      <c r="E6" s="44"/>
      <c r="F6" s="42" t="n">
        <f aca="false">E6*1.688</f>
        <v>0</v>
      </c>
      <c r="G6" s="43" t="n">
        <v>20000</v>
      </c>
      <c r="H6" s="44"/>
      <c r="I6" s="42" t="n">
        <f aca="false">H6*1.688</f>
        <v>0</v>
      </c>
      <c r="J6" s="43" t="n">
        <v>20000</v>
      </c>
      <c r="K6" s="45"/>
      <c r="L6" s="42" t="n">
        <f aca="false">K6*1.688</f>
        <v>0</v>
      </c>
      <c r="M6" s="43" t="n">
        <v>15000</v>
      </c>
      <c r="O6" s="42" t="n">
        <f aca="false">N6*1.688</f>
        <v>0</v>
      </c>
      <c r="P6" s="43" t="n">
        <v>15000</v>
      </c>
      <c r="Q6" s="72"/>
      <c r="R6" s="42" t="n">
        <f aca="false">Q6*1.688</f>
        <v>0</v>
      </c>
      <c r="S6" s="43" t="n">
        <v>15000</v>
      </c>
      <c r="T6" s="45"/>
      <c r="U6" s="42" t="n">
        <f aca="false">T6*1.688</f>
        <v>0</v>
      </c>
      <c r="V6" s="43"/>
      <c r="W6" s="43" t="n">
        <v>20000</v>
      </c>
      <c r="X6" s="42" t="n">
        <f aca="false">B6-10</f>
        <v>-10</v>
      </c>
      <c r="Y6" s="42" t="n">
        <f aca="false">X6*1.688</f>
        <v>-16.88</v>
      </c>
      <c r="Z6" s="43" t="n">
        <v>20000</v>
      </c>
      <c r="AA6" s="44"/>
      <c r="AB6" s="42" t="n">
        <f aca="false">AA6*1.688</f>
        <v>0</v>
      </c>
      <c r="AC6" s="43" t="n">
        <v>20000</v>
      </c>
      <c r="AD6" s="44"/>
      <c r="AE6" s="42" t="n">
        <f aca="false">AD6*1.688</f>
        <v>0</v>
      </c>
      <c r="AF6" s="43" t="n">
        <v>20000</v>
      </c>
      <c r="AG6" s="44"/>
      <c r="AH6" s="42" t="n">
        <f aca="false">AG6*1.688</f>
        <v>0</v>
      </c>
      <c r="AJ6" s="43" t="n">
        <v>20000</v>
      </c>
      <c r="AK6" s="47"/>
      <c r="AL6" s="42" t="n">
        <f aca="false">AK6*1.688</f>
        <v>0</v>
      </c>
      <c r="AO6" s="43"/>
      <c r="AP6" s="92"/>
      <c r="AQ6" s="42"/>
      <c r="AS6" s="43"/>
      <c r="AT6" s="44"/>
      <c r="AX6" s="42"/>
    </row>
    <row r="7" customFormat="false" ht="12.75" hidden="false" customHeight="false" outlineLevel="0" collapsed="false">
      <c r="A7" s="43" t="n">
        <v>30000</v>
      </c>
      <c r="B7" s="48"/>
      <c r="C7" s="42" t="n">
        <f aca="false">B7*1.688</f>
        <v>0</v>
      </c>
      <c r="D7" s="43" t="n">
        <v>30000</v>
      </c>
      <c r="E7" s="91"/>
      <c r="F7" s="42" t="n">
        <f aca="false">E7*1.688</f>
        <v>0</v>
      </c>
      <c r="G7" s="43" t="n">
        <v>30000</v>
      </c>
      <c r="H7" s="93"/>
      <c r="I7" s="42" t="n">
        <f aca="false">H7*1.688</f>
        <v>0</v>
      </c>
      <c r="J7" s="43" t="n">
        <v>30000</v>
      </c>
      <c r="K7" s="27"/>
      <c r="L7" s="42" t="n">
        <f aca="false">K7*1.688</f>
        <v>0</v>
      </c>
      <c r="M7" s="50" t="n">
        <v>20000</v>
      </c>
      <c r="O7" s="42" t="n">
        <f aca="false">N7*1.688</f>
        <v>0</v>
      </c>
      <c r="P7" s="50" t="n">
        <v>20000</v>
      </c>
      <c r="Q7" s="91"/>
      <c r="R7" s="42" t="n">
        <f aca="false">Q7*1.688</f>
        <v>0</v>
      </c>
      <c r="S7" s="43" t="n">
        <v>17000</v>
      </c>
      <c r="T7" s="91"/>
      <c r="U7" s="42" t="n">
        <f aca="false">T7*1.688</f>
        <v>0</v>
      </c>
      <c r="V7" s="43"/>
      <c r="W7" s="43" t="n">
        <v>30000</v>
      </c>
      <c r="X7" s="42" t="n">
        <f aca="false">B7-10</f>
        <v>-10</v>
      </c>
      <c r="Y7" s="42" t="n">
        <f aca="false">X7*1.688</f>
        <v>-16.88</v>
      </c>
      <c r="Z7" s="43" t="n">
        <v>30000</v>
      </c>
      <c r="AB7" s="42" t="n">
        <f aca="false">AA7*1.688</f>
        <v>0</v>
      </c>
      <c r="AC7" s="43" t="n">
        <v>30000</v>
      </c>
      <c r="AD7" s="91"/>
      <c r="AE7" s="42" t="n">
        <f aca="false">AD7*1.688</f>
        <v>0</v>
      </c>
      <c r="AF7" s="43" t="n">
        <v>30000</v>
      </c>
      <c r="AG7" s="93"/>
      <c r="AH7" s="42" t="n">
        <f aca="false">AG7*1.688</f>
        <v>0</v>
      </c>
      <c r="AJ7" s="43" t="n">
        <v>30000</v>
      </c>
      <c r="AK7" s="48"/>
      <c r="AL7" s="42" t="n">
        <f aca="false">AK7*1.688</f>
        <v>0</v>
      </c>
      <c r="AO7" s="43"/>
      <c r="AP7" s="42"/>
      <c r="AQ7" s="42"/>
      <c r="AS7" s="43"/>
      <c r="AX7" s="42"/>
    </row>
    <row r="8" customFormat="false" ht="12.75" hidden="false" customHeight="false" outlineLevel="0" collapsed="false">
      <c r="A8" s="43" t="n">
        <v>40000</v>
      </c>
      <c r="B8" s="47"/>
      <c r="C8" s="42" t="n">
        <f aca="false">B8*1.688</f>
        <v>0</v>
      </c>
      <c r="D8" s="43" t="n">
        <v>40000</v>
      </c>
      <c r="E8" s="44"/>
      <c r="F8" s="42" t="n">
        <f aca="false">E8*1.688</f>
        <v>0</v>
      </c>
      <c r="G8" s="43" t="n">
        <v>36000</v>
      </c>
      <c r="H8" s="91"/>
      <c r="I8" s="42" t="n">
        <f aca="false">H8*1.688</f>
        <v>0</v>
      </c>
      <c r="J8" s="50" t="n">
        <v>30000</v>
      </c>
      <c r="K8" s="27"/>
      <c r="L8" s="42" t="n">
        <f aca="false">K8*1.688</f>
        <v>0</v>
      </c>
      <c r="M8" s="50" t="n">
        <v>25000</v>
      </c>
      <c r="N8" s="91"/>
      <c r="O8" s="42" t="n">
        <f aca="false">N8*1.688</f>
        <v>0</v>
      </c>
      <c r="P8" s="50" t="n">
        <v>20000</v>
      </c>
      <c r="Q8" s="91"/>
      <c r="R8" s="42" t="n">
        <f aca="false">Q8*1.688</f>
        <v>0</v>
      </c>
      <c r="S8" s="43" t="n">
        <v>15000</v>
      </c>
      <c r="T8" s="42"/>
      <c r="U8" s="42" t="n">
        <f aca="false">T8*1.688</f>
        <v>0</v>
      </c>
      <c r="V8" s="43"/>
      <c r="W8" s="43" t="n">
        <v>40000</v>
      </c>
      <c r="X8" s="42" t="n">
        <f aca="false">B8-10</f>
        <v>-10</v>
      </c>
      <c r="Y8" s="42" t="n">
        <f aca="false">X8*1.688</f>
        <v>-16.88</v>
      </c>
      <c r="Z8" s="43" t="n">
        <v>40000</v>
      </c>
      <c r="AA8" s="44"/>
      <c r="AB8" s="42" t="n">
        <f aca="false">AA8*1.688</f>
        <v>0</v>
      </c>
      <c r="AC8" s="43" t="n">
        <v>40000</v>
      </c>
      <c r="AD8" s="44"/>
      <c r="AE8" s="42" t="n">
        <f aca="false">AD8*1.688</f>
        <v>0</v>
      </c>
      <c r="AF8" s="43" t="n">
        <v>38000</v>
      </c>
      <c r="AG8" s="91"/>
      <c r="AH8" s="42" t="n">
        <f aca="false">AG8*1.688</f>
        <v>0</v>
      </c>
      <c r="AJ8" s="43" t="n">
        <v>40000</v>
      </c>
      <c r="AK8" s="47"/>
      <c r="AL8" s="42" t="n">
        <f aca="false">AK8*1.688</f>
        <v>0</v>
      </c>
      <c r="AO8" s="43"/>
      <c r="AP8" s="91"/>
      <c r="AQ8" s="42"/>
      <c r="AS8" s="43"/>
      <c r="AT8" s="44"/>
      <c r="AX8" s="42"/>
    </row>
    <row r="9" customFormat="false" ht="12.75" hidden="false" customHeight="false" outlineLevel="0" collapsed="false">
      <c r="A9" s="43" t="n">
        <v>50000</v>
      </c>
      <c r="B9" s="48"/>
      <c r="C9" s="42" t="n">
        <f aca="false">B9*1.688</f>
        <v>0</v>
      </c>
      <c r="D9" s="43" t="n">
        <v>42000</v>
      </c>
      <c r="E9" s="91"/>
      <c r="F9" s="42" t="n">
        <f aca="false">E9*1.688</f>
        <v>0</v>
      </c>
      <c r="G9" s="50" t="n">
        <v>30000</v>
      </c>
      <c r="H9" s="27"/>
      <c r="I9" s="42" t="n">
        <f aca="false">H9*1.688</f>
        <v>0</v>
      </c>
      <c r="J9" s="50" t="n">
        <v>20000</v>
      </c>
      <c r="K9" s="42"/>
      <c r="L9" s="42" t="n">
        <f aca="false">K9*1.688</f>
        <v>0</v>
      </c>
      <c r="M9" s="50" t="n">
        <v>20000</v>
      </c>
      <c r="N9" s="42"/>
      <c r="O9" s="42" t="n">
        <f aca="false">N9*1.688</f>
        <v>0</v>
      </c>
      <c r="P9" s="43" t="n">
        <v>15000</v>
      </c>
      <c r="Q9" s="42"/>
      <c r="R9" s="42" t="n">
        <f aca="false">Q9*1.688</f>
        <v>0</v>
      </c>
      <c r="S9" s="50" t="n">
        <v>10000</v>
      </c>
      <c r="T9" s="42"/>
      <c r="U9" s="42" t="n">
        <f aca="false">T9*1.688</f>
        <v>0</v>
      </c>
      <c r="V9" s="50"/>
      <c r="W9" s="43" t="n">
        <v>46500</v>
      </c>
      <c r="X9" s="42" t="n">
        <f aca="false">B10+10</f>
        <v>10</v>
      </c>
      <c r="Y9" s="42" t="n">
        <f aca="false">X9*1.688</f>
        <v>16.88</v>
      </c>
      <c r="Z9" s="43" t="n">
        <v>46000</v>
      </c>
      <c r="AB9" s="42" t="n">
        <f aca="false">AA9*1.688</f>
        <v>0</v>
      </c>
      <c r="AC9" s="43" t="n">
        <v>42000</v>
      </c>
      <c r="AE9" s="42" t="n">
        <f aca="false">AD9*1.688</f>
        <v>0</v>
      </c>
      <c r="AF9" s="50" t="n">
        <v>30000</v>
      </c>
      <c r="AG9" s="27"/>
      <c r="AH9" s="42" t="n">
        <f aca="false">AG9*1.688</f>
        <v>0</v>
      </c>
      <c r="AJ9" s="43" t="n">
        <v>50000</v>
      </c>
      <c r="AK9" s="48"/>
      <c r="AL9" s="42" t="n">
        <f aca="false">AK9*1.688</f>
        <v>0</v>
      </c>
      <c r="AO9" s="50"/>
      <c r="AP9" s="27"/>
      <c r="AQ9" s="42"/>
      <c r="AS9" s="43"/>
      <c r="AT9" s="91"/>
      <c r="AX9" s="42"/>
    </row>
    <row r="10" customFormat="false" ht="12.75" hidden="false" customHeight="false" outlineLevel="0" collapsed="false">
      <c r="A10" s="43" t="n">
        <v>55000</v>
      </c>
      <c r="B10" s="91"/>
      <c r="C10" s="42" t="n">
        <f aca="false">B10*1.688</f>
        <v>0</v>
      </c>
      <c r="D10" s="50" t="n">
        <v>40000</v>
      </c>
      <c r="F10" s="42" t="n">
        <f aca="false">E10*1.688</f>
        <v>0</v>
      </c>
      <c r="G10" s="50" t="n">
        <v>20000</v>
      </c>
      <c r="H10" s="27"/>
      <c r="I10" s="42" t="n">
        <f aca="false">H10*1.688</f>
        <v>0</v>
      </c>
      <c r="J10" s="50" t="n">
        <v>10000</v>
      </c>
      <c r="K10" s="42"/>
      <c r="L10" s="42" t="n">
        <f aca="false">K10*1.688</f>
        <v>0</v>
      </c>
      <c r="M10" s="43" t="n">
        <v>15000</v>
      </c>
      <c r="N10" s="42"/>
      <c r="O10" s="42" t="n">
        <f aca="false">N10*1.688</f>
        <v>0</v>
      </c>
      <c r="P10" s="50" t="n">
        <v>10000</v>
      </c>
      <c r="Q10" s="42"/>
      <c r="R10" s="42" t="n">
        <f aca="false">Q10*1.688</f>
        <v>0</v>
      </c>
      <c r="S10" s="50" t="n">
        <v>5000</v>
      </c>
      <c r="T10" s="42"/>
      <c r="U10" s="42" t="n">
        <f aca="false">T10*1.688</f>
        <v>0</v>
      </c>
      <c r="V10" s="50"/>
      <c r="W10" s="50" t="n">
        <v>40000</v>
      </c>
      <c r="X10" s="42" t="n">
        <f aca="false">B12+10</f>
        <v>10</v>
      </c>
      <c r="Y10" s="42" t="n">
        <f aca="false">X10*1.688</f>
        <v>16.88</v>
      </c>
      <c r="Z10" s="50" t="n">
        <v>40000</v>
      </c>
      <c r="AA10" s="27"/>
      <c r="AB10" s="42" t="n">
        <f aca="false">AA10*1.688</f>
        <v>0</v>
      </c>
      <c r="AC10" s="50" t="n">
        <v>40000</v>
      </c>
      <c r="AD10" s="27"/>
      <c r="AE10" s="42" t="n">
        <f aca="false">AD10*1.688</f>
        <v>0</v>
      </c>
      <c r="AF10" s="50" t="n">
        <v>20000</v>
      </c>
      <c r="AG10" s="27"/>
      <c r="AH10" s="42" t="n">
        <f aca="false">AG10*1.688</f>
        <v>0</v>
      </c>
      <c r="AJ10" s="43" t="n">
        <v>55000</v>
      </c>
      <c r="AK10" s="91"/>
      <c r="AL10" s="42" t="n">
        <f aca="false">AK10*1.688</f>
        <v>0</v>
      </c>
      <c r="AO10" s="50"/>
      <c r="AP10" s="42"/>
      <c r="AQ10" s="42"/>
      <c r="AS10" s="50"/>
      <c r="AX10" s="42"/>
    </row>
    <row r="11" customFormat="false" ht="12.75" hidden="false" customHeight="false" outlineLevel="0" collapsed="false">
      <c r="A11" s="43" t="n">
        <v>50000</v>
      </c>
      <c r="B11" s="46"/>
      <c r="C11" s="42" t="n">
        <f aca="false">B11*1.688</f>
        <v>0</v>
      </c>
      <c r="D11" s="50" t="n">
        <v>30000</v>
      </c>
      <c r="F11" s="42" t="n">
        <f aca="false">E11*1.688</f>
        <v>0</v>
      </c>
      <c r="G11" s="50" t="n">
        <v>10000</v>
      </c>
      <c r="H11" s="42"/>
      <c r="I11" s="42" t="n">
        <f aca="false">H11*1.688</f>
        <v>0</v>
      </c>
      <c r="J11" s="50" t="n">
        <v>5000</v>
      </c>
      <c r="L11" s="42" t="n">
        <f aca="false">K11*1.688</f>
        <v>0</v>
      </c>
      <c r="M11" s="50" t="n">
        <v>10000</v>
      </c>
      <c r="N11" s="42"/>
      <c r="O11" s="42" t="n">
        <f aca="false">N11*1.688</f>
        <v>0</v>
      </c>
      <c r="P11" s="50" t="n">
        <v>5000</v>
      </c>
      <c r="Q11" s="42"/>
      <c r="R11" s="42" t="n">
        <f aca="false">Q11*1.688</f>
        <v>0</v>
      </c>
      <c r="S11" s="27" t="n">
        <v>0</v>
      </c>
      <c r="U11" s="42" t="n">
        <f aca="false">T11*1.688</f>
        <v>0</v>
      </c>
      <c r="V11" s="27"/>
      <c r="W11" s="50" t="n">
        <v>30000</v>
      </c>
      <c r="X11" s="42" t="n">
        <f aca="false">B13+10</f>
        <v>10</v>
      </c>
      <c r="Y11" s="42" t="n">
        <f aca="false">X11*1.688</f>
        <v>16.88</v>
      </c>
      <c r="Z11" s="50" t="n">
        <v>30000</v>
      </c>
      <c r="AA11" s="27"/>
      <c r="AB11" s="42" t="n">
        <f aca="false">AA11*1.688</f>
        <v>0</v>
      </c>
      <c r="AC11" s="50" t="n">
        <v>30000</v>
      </c>
      <c r="AD11" s="27"/>
      <c r="AE11" s="42" t="n">
        <f aca="false">AD11*1.688</f>
        <v>0</v>
      </c>
      <c r="AF11" s="50" t="n">
        <v>10000</v>
      </c>
      <c r="AG11" s="42"/>
      <c r="AH11" s="42" t="n">
        <f aca="false">AG11*1.688</f>
        <v>0</v>
      </c>
      <c r="AJ11" s="43" t="n">
        <v>50000</v>
      </c>
      <c r="AK11" s="46"/>
      <c r="AL11" s="42" t="n">
        <f aca="false">AK11*1.688</f>
        <v>0</v>
      </c>
      <c r="AO11" s="50"/>
      <c r="AP11" s="42"/>
      <c r="AQ11" s="42"/>
      <c r="AS11" s="50"/>
      <c r="AX11" s="42"/>
    </row>
    <row r="12" customFormat="false" ht="12.75" hidden="false" customHeight="false" outlineLevel="0" collapsed="false">
      <c r="A12" s="50" t="n">
        <v>40000</v>
      </c>
      <c r="B12" s="46"/>
      <c r="C12" s="42" t="n">
        <f aca="false">B12*1.688</f>
        <v>0</v>
      </c>
      <c r="D12" s="50" t="n">
        <v>20000</v>
      </c>
      <c r="F12" s="42" t="n">
        <f aca="false">E12*1.688</f>
        <v>0</v>
      </c>
      <c r="G12" s="50" t="n">
        <v>5000</v>
      </c>
      <c r="I12" s="42" t="n">
        <f aca="false">H12*1.688</f>
        <v>0</v>
      </c>
      <c r="J12" s="27" t="n">
        <v>0</v>
      </c>
      <c r="K12" s="27"/>
      <c r="L12" s="42" t="n">
        <f aca="false">K12*1.688</f>
        <v>0</v>
      </c>
      <c r="M12" s="50" t="n">
        <v>5000</v>
      </c>
      <c r="N12" s="42"/>
      <c r="O12" s="42" t="n">
        <f aca="false">N12*1.688</f>
        <v>0</v>
      </c>
      <c r="P12" s="27" t="n">
        <v>0</v>
      </c>
      <c r="R12" s="42" t="n">
        <f aca="false">Q12*1.688</f>
        <v>0</v>
      </c>
      <c r="S12" s="27"/>
      <c r="T12" s="27"/>
      <c r="U12" s="42"/>
      <c r="V12" s="50"/>
      <c r="W12" s="50" t="n">
        <v>20000</v>
      </c>
      <c r="X12" s="42" t="n">
        <f aca="false">B14+10</f>
        <v>10</v>
      </c>
      <c r="Y12" s="42" t="n">
        <f aca="false">X12*1.688</f>
        <v>16.88</v>
      </c>
      <c r="Z12" s="50" t="n">
        <v>20000</v>
      </c>
      <c r="AA12" s="27"/>
      <c r="AB12" s="42" t="n">
        <f aca="false">AA12*1.688</f>
        <v>0</v>
      </c>
      <c r="AC12" s="50" t="n">
        <v>20000</v>
      </c>
      <c r="AD12" s="27"/>
      <c r="AE12" s="42" t="n">
        <f aca="false">AD12*1.688</f>
        <v>0</v>
      </c>
      <c r="AF12" s="50" t="n">
        <v>5000</v>
      </c>
      <c r="AH12" s="42" t="n">
        <f aca="false">AG12*1.688</f>
        <v>0</v>
      </c>
      <c r="AJ12" s="50" t="n">
        <v>40000</v>
      </c>
      <c r="AK12" s="46"/>
      <c r="AL12" s="42" t="n">
        <f aca="false">AK12*1.688</f>
        <v>0</v>
      </c>
      <c r="AO12" s="50"/>
      <c r="AQ12" s="42"/>
      <c r="AS12" s="50"/>
      <c r="AX12" s="42"/>
    </row>
    <row r="13" customFormat="false" ht="12.75" hidden="false" customHeight="false" outlineLevel="0" collapsed="false">
      <c r="A13" s="50" t="n">
        <v>30000</v>
      </c>
      <c r="B13" s="46"/>
      <c r="C13" s="42" t="n">
        <f aca="false">B13*1.688</f>
        <v>0</v>
      </c>
      <c r="D13" s="50" t="n">
        <v>10000</v>
      </c>
      <c r="F13" s="42" t="n">
        <f aca="false">E13*1.688</f>
        <v>0</v>
      </c>
      <c r="G13" s="27" t="n">
        <v>0</v>
      </c>
      <c r="I13" s="42" t="n">
        <f aca="false">H13*1.688</f>
        <v>0</v>
      </c>
      <c r="M13" s="27" t="n">
        <v>0</v>
      </c>
      <c r="O13" s="42" t="n">
        <f aca="false">N13*1.688</f>
        <v>0</v>
      </c>
      <c r="V13" s="27"/>
      <c r="W13" s="50" t="n">
        <v>10000</v>
      </c>
      <c r="X13" s="42" t="n">
        <f aca="false">B15+10</f>
        <v>10</v>
      </c>
      <c r="Y13" s="42" t="n">
        <f aca="false">X13*1.688</f>
        <v>16.88</v>
      </c>
      <c r="Z13" s="50" t="n">
        <v>10000</v>
      </c>
      <c r="AA13" s="27"/>
      <c r="AB13" s="42" t="n">
        <f aca="false">AA13*1.688</f>
        <v>0</v>
      </c>
      <c r="AC13" s="50" t="n">
        <v>10000</v>
      </c>
      <c r="AD13" s="27"/>
      <c r="AE13" s="42" t="n">
        <f aca="false">AD13*1.688</f>
        <v>0</v>
      </c>
      <c r="AF13" s="27" t="n">
        <v>0</v>
      </c>
      <c r="AH13" s="42" t="n">
        <f aca="false">AG13*1.688</f>
        <v>0</v>
      </c>
      <c r="AJ13" s="50" t="n">
        <v>30000</v>
      </c>
      <c r="AK13" s="46"/>
      <c r="AL13" s="42" t="n">
        <f aca="false">AK13*1.688</f>
        <v>0</v>
      </c>
      <c r="AO13" s="27"/>
      <c r="AP13" s="27"/>
      <c r="AQ13" s="42"/>
      <c r="AS13" s="50"/>
      <c r="AX13" s="42"/>
    </row>
    <row r="14" customFormat="false" ht="12.75" hidden="false" customHeight="false" outlineLevel="0" collapsed="false">
      <c r="A14" s="50" t="n">
        <v>20000</v>
      </c>
      <c r="B14" s="46"/>
      <c r="C14" s="42" t="n">
        <f aca="false">B14*1.688</f>
        <v>0</v>
      </c>
      <c r="D14" s="50" t="n">
        <v>5000</v>
      </c>
      <c r="F14" s="42" t="n">
        <f aca="false">E14*1.688</f>
        <v>0</v>
      </c>
      <c r="W14" s="50" t="n">
        <v>5000</v>
      </c>
      <c r="X14" s="42" t="n">
        <f aca="false">B16+10</f>
        <v>10</v>
      </c>
      <c r="Y14" s="42" t="n">
        <f aca="false">X14*1.688</f>
        <v>16.88</v>
      </c>
      <c r="Z14" s="50" t="n">
        <v>5000</v>
      </c>
      <c r="AB14" s="42" t="n">
        <f aca="false">AA14*1.688</f>
        <v>0</v>
      </c>
      <c r="AC14" s="50" t="n">
        <v>5000</v>
      </c>
      <c r="AE14" s="42" t="n">
        <f aca="false">AD14*1.688</f>
        <v>0</v>
      </c>
      <c r="AF14" s="27"/>
      <c r="AH14" s="42"/>
      <c r="AJ14" s="50" t="n">
        <v>20000</v>
      </c>
      <c r="AK14" s="46"/>
      <c r="AL14" s="42" t="n">
        <f aca="false">AK14*1.688</f>
        <v>0</v>
      </c>
      <c r="AO14" s="27"/>
      <c r="AQ14" s="42"/>
      <c r="AS14" s="50"/>
      <c r="AX14" s="42"/>
    </row>
    <row r="15" customFormat="false" ht="12.75" hidden="false" customHeight="false" outlineLevel="0" collapsed="false">
      <c r="A15" s="50" t="n">
        <v>10000</v>
      </c>
      <c r="B15" s="46"/>
      <c r="C15" s="42" t="n">
        <f aca="false">B15*1.688</f>
        <v>0</v>
      </c>
      <c r="D15" s="27" t="n">
        <v>0</v>
      </c>
      <c r="F15" s="42" t="n">
        <f aca="false">E15*1.688</f>
        <v>0</v>
      </c>
      <c r="J15" s="4"/>
      <c r="W15" s="27" t="n">
        <v>0</v>
      </c>
      <c r="X15" s="42" t="n">
        <f aca="false">B17+10</f>
        <v>10</v>
      </c>
      <c r="Y15" s="42" t="n">
        <f aca="false">X15*1.688</f>
        <v>16.88</v>
      </c>
      <c r="Z15" s="27" t="n">
        <v>0</v>
      </c>
      <c r="AA15" s="27"/>
      <c r="AB15" s="42" t="n">
        <f aca="false">AA15*1.688</f>
        <v>0</v>
      </c>
      <c r="AC15" s="27" t="n">
        <v>0</v>
      </c>
      <c r="AD15" s="27"/>
      <c r="AE15" s="42" t="n">
        <f aca="false">AD15*1.688</f>
        <v>0</v>
      </c>
      <c r="AJ15" s="50" t="n">
        <v>10000</v>
      </c>
      <c r="AK15" s="46"/>
      <c r="AL15" s="42" t="n">
        <f aca="false">AK15*1.688</f>
        <v>0</v>
      </c>
      <c r="AS15" s="27"/>
      <c r="AX15" s="42"/>
    </row>
    <row r="16" customFormat="false" ht="12.75" hidden="false" customHeight="false" outlineLevel="0" collapsed="false">
      <c r="A16" s="50" t="n">
        <v>5000</v>
      </c>
      <c r="B16" s="46"/>
      <c r="C16" s="42" t="n">
        <f aca="false">B16*1.688</f>
        <v>0</v>
      </c>
      <c r="AJ16" s="50" t="n">
        <v>5000</v>
      </c>
      <c r="AK16" s="46"/>
      <c r="AL16" s="42" t="n">
        <f aca="false">AK16*1.688</f>
        <v>0</v>
      </c>
    </row>
    <row r="17" customFormat="false" ht="12.75" hidden="false" customHeight="false" outlineLevel="0" collapsed="false">
      <c r="A17" s="27" t="n">
        <v>0</v>
      </c>
      <c r="C17" s="42" t="n">
        <f aca="false">B17*1.688</f>
        <v>0</v>
      </c>
      <c r="W17" s="0" t="s">
        <v>711</v>
      </c>
      <c r="AJ17" s="27" t="n">
        <v>0</v>
      </c>
      <c r="AL17" s="42" t="n">
        <f aca="false">AK17*1.688</f>
        <v>0</v>
      </c>
    </row>
    <row r="18" customFormat="false" ht="12.75" hidden="false" customHeight="false" outlineLevel="0" collapsed="false">
      <c r="J18" s="4"/>
    </row>
    <row r="19" customFormat="false" ht="12.75" hidden="false" customHeight="false" outlineLevel="0" collapsed="false">
      <c r="J19" s="31"/>
      <c r="M19" s="4"/>
    </row>
    <row r="20" customFormat="false" ht="12.75" hidden="false" customHeight="false" outlineLevel="0" collapsed="false">
      <c r="K20" s="26"/>
      <c r="N20" s="26"/>
    </row>
    <row r="21" customFormat="false" ht="12.75" hidden="false" customHeight="false" outlineLevel="0" collapsed="false">
      <c r="A21" s="0" t="s">
        <v>710</v>
      </c>
      <c r="K21" s="0" t="s">
        <v>3955</v>
      </c>
      <c r="N21" s="56"/>
    </row>
    <row r="22" customFormat="false" ht="12.75" hidden="false" customHeight="false" outlineLevel="0" collapsed="false">
      <c r="K22" s="26"/>
      <c r="V22" s="27"/>
    </row>
    <row r="23" customFormat="false" ht="12.75" hidden="false" customHeight="false" outlineLevel="0" collapsed="false">
      <c r="K23" s="26" t="s">
        <v>3956</v>
      </c>
      <c r="U23" s="27"/>
      <c r="V23" s="53"/>
      <c r="W23" s="53"/>
      <c r="X23" s="27"/>
    </row>
    <row r="24" customFormat="false" ht="12.75" hidden="false" customHeight="false" outlineLevel="0" collapsed="false">
      <c r="A24" s="46" t="s">
        <v>717</v>
      </c>
      <c r="J24" s="4"/>
      <c r="L24" s="4"/>
      <c r="R24" s="5"/>
      <c r="U24" s="27"/>
      <c r="V24" s="27"/>
      <c r="W24" s="27"/>
      <c r="X24" s="53"/>
    </row>
    <row r="25" customFormat="false" ht="12.75" hidden="false" customHeight="false" outlineLevel="0" collapsed="false">
      <c r="J25" s="4"/>
      <c r="K25" s="48" t="s">
        <v>3957</v>
      </c>
      <c r="S25" s="26"/>
      <c r="U25" s="27"/>
      <c r="V25" s="42"/>
      <c r="W25" s="42"/>
      <c r="X25" s="27"/>
    </row>
    <row r="26" customFormat="false" ht="12.75" hidden="false" customHeight="false" outlineLevel="0" collapsed="false">
      <c r="A26" s="0" t="s">
        <v>721</v>
      </c>
      <c r="J26" s="4"/>
      <c r="K26" s="62"/>
      <c r="L26" s="2"/>
      <c r="M26" s="27"/>
      <c r="N26" s="53"/>
      <c r="O26" s="53"/>
      <c r="R26" s="2"/>
      <c r="S26" s="26"/>
      <c r="U26" s="27"/>
      <c r="V26" s="42"/>
      <c r="X26" s="42"/>
    </row>
    <row r="27" customFormat="false" ht="12.75" hidden="false" customHeight="false" outlineLevel="0" collapsed="false">
      <c r="W27" s="218" t="s">
        <v>3958</v>
      </c>
      <c r="Y27" s="31" t="s">
        <v>3959</v>
      </c>
      <c r="Z27" s="84" t="s">
        <v>1223</v>
      </c>
      <c r="AA27" s="31" t="s">
        <v>3960</v>
      </c>
    </row>
    <row r="28" customFormat="false" ht="12.75" hidden="false" customHeight="false" outlineLevel="0" collapsed="false">
      <c r="J28" s="4"/>
      <c r="K28" s="67" t="s">
        <v>3961</v>
      </c>
      <c r="L28" s="67" t="s">
        <v>3962</v>
      </c>
      <c r="M28" s="67" t="s">
        <v>3963</v>
      </c>
      <c r="N28" s="67" t="s">
        <v>3964</v>
      </c>
      <c r="O28" s="27"/>
      <c r="R28" s="2"/>
      <c r="U28" s="27"/>
      <c r="V28" s="42"/>
      <c r="X28" s="27"/>
      <c r="Z28" s="2"/>
    </row>
    <row r="29" customFormat="false" ht="12.75" hidden="false" customHeight="false" outlineLevel="0" collapsed="false">
      <c r="I29" s="38" t="s">
        <v>694</v>
      </c>
      <c r="J29" s="4"/>
      <c r="K29" s="5" t="s">
        <v>275</v>
      </c>
      <c r="L29" s="5" t="s">
        <v>275</v>
      </c>
      <c r="M29" s="5" t="s">
        <v>275</v>
      </c>
      <c r="N29" s="5" t="s">
        <v>3965</v>
      </c>
      <c r="O29" s="5"/>
      <c r="R29" s="2"/>
      <c r="S29" s="26"/>
      <c r="U29" s="27"/>
      <c r="W29" s="42" t="s">
        <v>275</v>
      </c>
      <c r="X29" s="42" t="s">
        <v>3961</v>
      </c>
      <c r="Y29" s="0" t="s">
        <v>3966</v>
      </c>
      <c r="Z29" s="2" t="n">
        <v>1973</v>
      </c>
    </row>
    <row r="30" customFormat="false" ht="12.75" hidden="false" customHeight="false" outlineLevel="0" collapsed="false">
      <c r="J30" s="4"/>
      <c r="K30" s="32" t="n">
        <v>1973</v>
      </c>
      <c r="M30" s="32"/>
      <c r="N30" s="32"/>
      <c r="O30" s="32"/>
      <c r="P30" s="4" t="s">
        <v>1223</v>
      </c>
      <c r="R30" s="2"/>
      <c r="S30" s="26"/>
      <c r="U30" s="27"/>
      <c r="W30" s="42" t="s">
        <v>275</v>
      </c>
      <c r="X30" s="42" t="s">
        <v>3962</v>
      </c>
      <c r="Y30" s="0" t="s">
        <v>3966</v>
      </c>
      <c r="Z30" s="2"/>
    </row>
    <row r="31" customFormat="false" ht="12.75" hidden="false" customHeight="false" outlineLevel="0" collapsed="false">
      <c r="J31" s="4"/>
      <c r="K31" s="60"/>
      <c r="M31" s="60"/>
      <c r="N31" s="60"/>
      <c r="O31" s="60"/>
      <c r="Q31" s="27"/>
      <c r="R31" s="2"/>
      <c r="S31" s="26"/>
      <c r="U31" s="27"/>
      <c r="W31" s="42" t="s">
        <v>275</v>
      </c>
      <c r="X31" s="42" t="s">
        <v>3963</v>
      </c>
      <c r="Y31" s="0" t="s">
        <v>3966</v>
      </c>
      <c r="Z31" s="2"/>
    </row>
    <row r="32" customFormat="false" ht="12.75" hidden="false" customHeight="false" outlineLevel="0" collapsed="false">
      <c r="J32" s="4"/>
      <c r="K32" s="62" t="s">
        <v>3967</v>
      </c>
      <c r="L32" s="62" t="s">
        <v>3967</v>
      </c>
      <c r="M32" s="62" t="s">
        <v>3967</v>
      </c>
      <c r="N32" s="62" t="s">
        <v>3968</v>
      </c>
      <c r="O32" s="60"/>
      <c r="P32" s="0" t="s">
        <v>3627</v>
      </c>
      <c r="R32" s="2"/>
      <c r="S32" s="7"/>
      <c r="U32" s="27"/>
      <c r="W32" s="42" t="s">
        <v>3965</v>
      </c>
      <c r="X32" s="42" t="s">
        <v>3964</v>
      </c>
      <c r="Y32" s="0" t="s">
        <v>3969</v>
      </c>
      <c r="Z32" s="2"/>
    </row>
    <row r="33" customFormat="false" ht="12.75" hidden="false" customHeight="false" outlineLevel="0" collapsed="false">
      <c r="J33" s="4"/>
      <c r="K33" s="2"/>
      <c r="L33" s="2"/>
      <c r="M33" s="2"/>
      <c r="N33" s="2"/>
      <c r="O33" s="62"/>
      <c r="P33" s="0" t="s">
        <v>735</v>
      </c>
      <c r="Q33" s="29" t="s">
        <v>1226</v>
      </c>
      <c r="S33" s="60"/>
      <c r="U33" s="27"/>
      <c r="V33" s="42"/>
      <c r="W33" s="42" t="s">
        <v>3970</v>
      </c>
      <c r="X33" s="42" t="s">
        <v>3971</v>
      </c>
      <c r="Y33" s="0" t="s">
        <v>3969</v>
      </c>
      <c r="Z33" s="2" t="n">
        <v>1985</v>
      </c>
      <c r="AA33" s="42" t="s">
        <v>3972</v>
      </c>
    </row>
    <row r="34" customFormat="false" ht="12.75" hidden="false" customHeight="false" outlineLevel="0" collapsed="false">
      <c r="J34" s="4"/>
      <c r="K34" s="62" t="s">
        <v>3973</v>
      </c>
      <c r="L34" s="62" t="s">
        <v>3974</v>
      </c>
      <c r="M34" s="62" t="s">
        <v>3974</v>
      </c>
      <c r="N34" s="62" t="s">
        <v>3974</v>
      </c>
      <c r="O34" s="57"/>
      <c r="P34" s="0" t="s">
        <v>740</v>
      </c>
      <c r="R34" s="29"/>
      <c r="S34" s="7"/>
      <c r="U34" s="27"/>
      <c r="V34" s="42"/>
      <c r="W34" s="42" t="s">
        <v>3975</v>
      </c>
      <c r="X34" s="42" t="s">
        <v>3976</v>
      </c>
      <c r="Y34" s="0" t="s">
        <v>3969</v>
      </c>
      <c r="Z34" s="2"/>
      <c r="AA34" s="42" t="s">
        <v>3977</v>
      </c>
    </row>
    <row r="35" customFormat="false" ht="12.75" hidden="false" customHeight="false" outlineLevel="0" collapsed="false">
      <c r="J35" s="4"/>
      <c r="K35" s="219" t="s">
        <v>3978</v>
      </c>
      <c r="L35" s="219" t="s">
        <v>3978</v>
      </c>
      <c r="M35" s="219" t="s">
        <v>3978</v>
      </c>
      <c r="N35" s="219" t="s">
        <v>3978</v>
      </c>
      <c r="O35" s="57"/>
      <c r="R35" s="29"/>
      <c r="S35" s="60"/>
      <c r="U35" s="27"/>
      <c r="V35" s="42"/>
      <c r="W35" s="42"/>
      <c r="X35" s="27"/>
    </row>
    <row r="36" customFormat="false" ht="12.75" hidden="false" customHeight="false" outlineLevel="0" collapsed="false">
      <c r="J36" s="4"/>
      <c r="K36" s="57" t="s">
        <v>3979</v>
      </c>
      <c r="Q36" s="95"/>
      <c r="U36" s="27"/>
      <c r="V36" s="27"/>
      <c r="W36" s="42"/>
      <c r="X36" s="27"/>
    </row>
    <row r="37" customFormat="false" ht="12.75" hidden="false" customHeight="false" outlineLevel="0" collapsed="false">
      <c r="J37" s="4"/>
      <c r="K37" s="2"/>
      <c r="M37" s="2"/>
      <c r="N37" s="2"/>
      <c r="O37" s="2"/>
      <c r="S37" s="26"/>
      <c r="U37" s="27"/>
      <c r="V37" s="27"/>
      <c r="W37" s="42"/>
      <c r="X37" s="27"/>
    </row>
    <row r="40" customFormat="false" ht="12.75" hidden="false" customHeight="false" outlineLevel="0" collapsed="false">
      <c r="J40" s="4"/>
      <c r="K40" s="55" t="n">
        <v>3163</v>
      </c>
      <c r="L40" s="55" t="n">
        <v>3163</v>
      </c>
      <c r="M40" s="55" t="n">
        <v>3163</v>
      </c>
      <c r="N40" s="55" t="n">
        <v>3139</v>
      </c>
      <c r="O40" s="2"/>
      <c r="P40" s="0" t="s">
        <v>1348</v>
      </c>
      <c r="S40" s="26"/>
      <c r="U40" s="27"/>
      <c r="V40" s="27"/>
      <c r="W40" s="42"/>
      <c r="X40" s="27"/>
    </row>
    <row r="41" customFormat="false" ht="12.75" hidden="false" customHeight="false" outlineLevel="0" collapsed="false">
      <c r="J41" s="4"/>
      <c r="K41" s="55" t="n">
        <f aca="false">K$40*6.5</f>
        <v>20559.5</v>
      </c>
      <c r="L41" s="55" t="n">
        <f aca="false">L$40*6.5</f>
        <v>20559.5</v>
      </c>
      <c r="M41" s="55" t="n">
        <f aca="false">M$40*6.5</f>
        <v>20559.5</v>
      </c>
      <c r="N41" s="55" t="n">
        <f aca="false">N$40*6.5</f>
        <v>20403.5</v>
      </c>
      <c r="O41" s="55" t="n">
        <f aca="false">O$40*6.5</f>
        <v>0</v>
      </c>
      <c r="P41" s="0" t="s">
        <v>1230</v>
      </c>
      <c r="R41" s="29"/>
      <c r="S41" s="26"/>
      <c r="U41" s="27"/>
      <c r="V41" s="27"/>
      <c r="W41" s="42"/>
      <c r="X41" s="27"/>
    </row>
    <row r="42" customFormat="false" ht="12.75" hidden="false" customHeight="false" outlineLevel="0" collapsed="false">
      <c r="J42" s="4"/>
      <c r="K42" s="55" t="n">
        <f aca="false">K$40*6.8</f>
        <v>21508.4</v>
      </c>
      <c r="L42" s="55" t="n">
        <f aca="false">L$40*6.8</f>
        <v>21508.4</v>
      </c>
      <c r="M42" s="55" t="n">
        <f aca="false">M$40*6.8</f>
        <v>21508.4</v>
      </c>
      <c r="N42" s="55" t="n">
        <f aca="false">N$40*6.8</f>
        <v>21345.2</v>
      </c>
      <c r="O42" s="55" t="n">
        <f aca="false">O$40*6.8</f>
        <v>0</v>
      </c>
      <c r="P42" s="0" t="s">
        <v>747</v>
      </c>
      <c r="R42" s="29"/>
      <c r="S42" s="26"/>
    </row>
    <row r="43" customFormat="false" ht="12.75" hidden="false" customHeight="false" outlineLevel="0" collapsed="false">
      <c r="J43" s="4"/>
      <c r="K43" s="57" t="s">
        <v>3979</v>
      </c>
      <c r="L43" s="57" t="s">
        <v>3979</v>
      </c>
      <c r="M43" s="57" t="s">
        <v>3979</v>
      </c>
      <c r="N43" s="57" t="s">
        <v>3979</v>
      </c>
      <c r="O43" s="2"/>
      <c r="P43" s="29"/>
      <c r="R43" s="11"/>
      <c r="S43" s="26"/>
    </row>
    <row r="44" customFormat="false" ht="12.75" hidden="false" customHeight="false" outlineLevel="0" collapsed="false">
      <c r="J44" s="4"/>
      <c r="K44" s="2"/>
      <c r="L44" s="2"/>
      <c r="M44" s="2"/>
      <c r="N44" s="2"/>
      <c r="O44" s="2"/>
    </row>
    <row r="45" customFormat="false" ht="12.75" hidden="false" customHeight="false" outlineLevel="0" collapsed="false">
      <c r="J45" s="4"/>
      <c r="K45" s="60"/>
      <c r="L45" s="60"/>
      <c r="M45" s="60"/>
      <c r="N45" s="60"/>
      <c r="O45" s="60"/>
      <c r="P45" s="31" t="s">
        <v>1235</v>
      </c>
      <c r="S45" s="26"/>
    </row>
    <row r="46" customFormat="false" ht="12.75" hidden="false" customHeight="false" outlineLevel="0" collapsed="false">
      <c r="J46" s="4"/>
      <c r="K46" s="60"/>
      <c r="L46" s="62"/>
      <c r="M46" s="60"/>
      <c r="N46" s="60"/>
      <c r="O46" s="60"/>
      <c r="P46" s="0" t="s">
        <v>1236</v>
      </c>
      <c r="S46" s="26"/>
    </row>
    <row r="47" customFormat="false" ht="12.75" hidden="false" customHeight="false" outlineLevel="0" collapsed="false">
      <c r="J47" s="4"/>
      <c r="K47" s="60"/>
      <c r="L47" s="97"/>
      <c r="M47" s="60"/>
      <c r="N47" s="60"/>
      <c r="O47" s="60"/>
      <c r="P47" s="0" t="s">
        <v>1236</v>
      </c>
    </row>
    <row r="48" customFormat="false" ht="12.75" hidden="false" customHeight="false" outlineLevel="0" collapsed="false">
      <c r="J48" s="4"/>
      <c r="K48" s="60"/>
      <c r="L48" s="60"/>
      <c r="M48" s="60"/>
      <c r="N48" s="60"/>
      <c r="O48" s="60"/>
      <c r="P48" s="0" t="s">
        <v>1236</v>
      </c>
    </row>
    <row r="49" customFormat="false" ht="12.75" hidden="false" customHeight="false" outlineLevel="0" collapsed="false">
      <c r="J49" s="4"/>
      <c r="K49" s="60"/>
      <c r="L49" s="60"/>
      <c r="M49" s="60"/>
      <c r="N49" s="60"/>
      <c r="O49" s="60"/>
      <c r="P49" s="0" t="s">
        <v>1236</v>
      </c>
    </row>
    <row r="50" customFormat="false" ht="12.75" hidden="false" customHeight="false" outlineLevel="0" collapsed="false">
      <c r="I50" s="38" t="s">
        <v>697</v>
      </c>
      <c r="J50" s="4"/>
      <c r="K50" s="60"/>
      <c r="L50" s="60"/>
      <c r="M50" s="60"/>
      <c r="N50" s="60"/>
      <c r="O50" s="60"/>
      <c r="P50" s="0" t="s">
        <v>1236</v>
      </c>
    </row>
    <row r="51" customFormat="false" ht="12.75" hidden="false" customHeight="false" outlineLevel="0" collapsed="false">
      <c r="J51" s="4"/>
      <c r="K51" s="60"/>
      <c r="L51" s="60"/>
      <c r="M51" s="60"/>
      <c r="N51" s="60"/>
      <c r="O51" s="60"/>
      <c r="P51" s="0" t="s">
        <v>1236</v>
      </c>
    </row>
    <row r="52" customFormat="false" ht="12.75" hidden="false" customHeight="false" outlineLevel="0" collapsed="false">
      <c r="J52" s="4"/>
      <c r="K52" s="73" t="s">
        <v>1237</v>
      </c>
      <c r="L52" s="73" t="s">
        <v>1237</v>
      </c>
      <c r="M52" s="73" t="s">
        <v>1237</v>
      </c>
      <c r="N52" s="73" t="s">
        <v>1237</v>
      </c>
      <c r="O52" s="73" t="s">
        <v>1237</v>
      </c>
    </row>
    <row r="53" customFormat="false" ht="12.75" hidden="false" customHeight="false" outlineLevel="0" collapsed="false">
      <c r="J53" s="4"/>
      <c r="K53" s="60"/>
      <c r="L53" s="60"/>
      <c r="M53" s="60"/>
      <c r="N53" s="60"/>
      <c r="O53" s="2"/>
    </row>
    <row r="54" customFormat="false" ht="12.75" hidden="false" customHeight="false" outlineLevel="0" collapsed="false">
      <c r="J54" s="4"/>
      <c r="K54" s="60"/>
      <c r="L54" s="60"/>
      <c r="M54" s="60"/>
      <c r="N54" s="60"/>
      <c r="O54" s="60"/>
      <c r="P54" s="31" t="s">
        <v>762</v>
      </c>
    </row>
    <row r="55" customFormat="false" ht="12.75" hidden="false" customHeight="false" outlineLevel="0" collapsed="false">
      <c r="J55" s="4"/>
      <c r="K55" s="60"/>
      <c r="L55" s="60"/>
      <c r="M55" s="60"/>
      <c r="N55" s="60"/>
      <c r="O55" s="60"/>
    </row>
    <row r="56" customFormat="false" ht="12.75" hidden="false" customHeight="false" outlineLevel="0" collapsed="false">
      <c r="J56" s="4"/>
      <c r="K56" s="60" t="s">
        <v>3980</v>
      </c>
      <c r="L56" s="60" t="s">
        <v>3981</v>
      </c>
      <c r="M56" s="60" t="s">
        <v>3981</v>
      </c>
      <c r="N56" s="60" t="s">
        <v>3981</v>
      </c>
      <c r="O56" s="60"/>
      <c r="R56" s="29"/>
    </row>
    <row r="57" customFormat="false" ht="12.75" hidden="false" customHeight="false" outlineLevel="0" collapsed="false">
      <c r="J57" s="4"/>
      <c r="K57" s="57" t="s">
        <v>3979</v>
      </c>
      <c r="L57" s="219" t="s">
        <v>3978</v>
      </c>
      <c r="M57" s="219" t="s">
        <v>3978</v>
      </c>
      <c r="N57" s="219" t="s">
        <v>3978</v>
      </c>
      <c r="O57" s="57"/>
      <c r="R57" s="29" t="s">
        <v>3982</v>
      </c>
    </row>
    <row r="58" customFormat="false" ht="12.75" hidden="false" customHeight="false" outlineLevel="0" collapsed="false">
      <c r="J58" s="4"/>
      <c r="K58" s="2"/>
      <c r="L58" s="57"/>
      <c r="M58" s="2"/>
      <c r="N58" s="2"/>
      <c r="O58" s="2"/>
    </row>
    <row r="59" customFormat="false" ht="12.75" hidden="false" customHeight="false" outlineLevel="0" collapsed="false">
      <c r="J59" s="4"/>
      <c r="K59" s="2"/>
      <c r="L59" s="2"/>
      <c r="M59" s="2"/>
      <c r="N59" s="2"/>
      <c r="O59" s="2"/>
    </row>
    <row r="60" customFormat="false" ht="12.75" hidden="false" customHeight="false" outlineLevel="0" collapsed="false">
      <c r="J60" s="4"/>
      <c r="K60" s="61" t="s">
        <v>771</v>
      </c>
      <c r="L60" s="61" t="s">
        <v>771</v>
      </c>
      <c r="M60" s="61" t="s">
        <v>771</v>
      </c>
      <c r="N60" s="61" t="s">
        <v>771</v>
      </c>
      <c r="O60" s="61" t="s">
        <v>771</v>
      </c>
      <c r="P60" s="31" t="s">
        <v>1394</v>
      </c>
    </row>
    <row r="61" customFormat="false" ht="12.75" hidden="false" customHeight="false" outlineLevel="0" collapsed="false">
      <c r="J61" s="4"/>
      <c r="K61" s="60" t="s">
        <v>3983</v>
      </c>
      <c r="L61" s="60" t="s">
        <v>3983</v>
      </c>
      <c r="M61" s="60" t="s">
        <v>3983</v>
      </c>
      <c r="N61" s="60" t="s">
        <v>3983</v>
      </c>
      <c r="O61" s="60"/>
      <c r="P61" s="3" t="s">
        <v>1097</v>
      </c>
    </row>
    <row r="62" customFormat="false" ht="12.75" hidden="false" customHeight="false" outlineLevel="0" collapsed="false">
      <c r="J62" s="4"/>
      <c r="K62" s="60"/>
      <c r="L62" s="60"/>
      <c r="M62" s="60"/>
      <c r="N62" s="60"/>
      <c r="O62" s="60"/>
      <c r="P62" s="3" t="s">
        <v>1098</v>
      </c>
    </row>
    <row r="63" customFormat="false" ht="12.75" hidden="false" customHeight="false" outlineLevel="0" collapsed="false">
      <c r="K63" s="115"/>
      <c r="L63" s="115"/>
      <c r="M63" s="115"/>
      <c r="N63" s="115"/>
      <c r="O63" s="60"/>
      <c r="P63" s="3" t="s">
        <v>1100</v>
      </c>
    </row>
    <row r="64" customFormat="false" ht="12.75" hidden="false" customHeight="false" outlineLevel="0" collapsed="false">
      <c r="J64" s="4"/>
      <c r="K64" s="60"/>
      <c r="L64" s="60"/>
      <c r="M64" s="60"/>
      <c r="N64" s="60"/>
      <c r="O64" s="60"/>
      <c r="P64" s="3" t="s">
        <v>1102</v>
      </c>
    </row>
    <row r="65" customFormat="false" ht="12.75" hidden="false" customHeight="false" outlineLevel="0" collapsed="false">
      <c r="J65" s="4"/>
      <c r="K65" s="60"/>
      <c r="L65" s="60"/>
      <c r="M65" s="60"/>
      <c r="N65" s="60"/>
      <c r="O65" s="60"/>
      <c r="P65" s="3" t="s">
        <v>1103</v>
      </c>
    </row>
    <row r="66" customFormat="false" ht="12.75" hidden="false" customHeight="false" outlineLevel="0" collapsed="false">
      <c r="J66" s="4"/>
      <c r="K66" s="60" t="s">
        <v>3181</v>
      </c>
      <c r="L66" s="60" t="s">
        <v>3984</v>
      </c>
      <c r="M66" s="60" t="s">
        <v>3984</v>
      </c>
      <c r="N66" s="60" t="s">
        <v>3984</v>
      </c>
      <c r="O66" s="60"/>
      <c r="P66" s="3" t="s">
        <v>1104</v>
      </c>
    </row>
    <row r="67" customFormat="false" ht="12.75" hidden="false" customHeight="false" outlineLevel="0" collapsed="false">
      <c r="J67" s="4"/>
      <c r="K67" s="2"/>
      <c r="L67" s="2"/>
      <c r="M67" s="2"/>
      <c r="N67" s="2"/>
      <c r="O67" s="2"/>
    </row>
    <row r="68" customFormat="false" ht="12.75" hidden="false" customHeight="false" outlineLevel="0" collapsed="false">
      <c r="J68" s="4"/>
      <c r="K68" s="61" t="s">
        <v>771</v>
      </c>
      <c r="L68" s="61" t="s">
        <v>771</v>
      </c>
      <c r="M68" s="61" t="s">
        <v>771</v>
      </c>
      <c r="N68" s="61" t="s">
        <v>771</v>
      </c>
      <c r="O68" s="61" t="s">
        <v>771</v>
      </c>
      <c r="P68" s="31" t="s">
        <v>772</v>
      </c>
    </row>
    <row r="69" customFormat="false" ht="12.75" hidden="false" customHeight="false" outlineLevel="0" collapsed="false">
      <c r="J69" s="4"/>
      <c r="K69" s="2"/>
      <c r="L69" s="2"/>
      <c r="M69" s="2"/>
      <c r="N69" s="2"/>
      <c r="O69" s="2"/>
      <c r="P69" s="3" t="s">
        <v>1097</v>
      </c>
    </row>
    <row r="70" customFormat="false" ht="12.75" hidden="false" customHeight="false" outlineLevel="0" collapsed="false">
      <c r="J70" s="4"/>
      <c r="K70" s="2"/>
      <c r="L70" s="2"/>
      <c r="M70" s="2"/>
      <c r="N70" s="2"/>
      <c r="O70" s="2"/>
      <c r="P70" s="3" t="s">
        <v>1098</v>
      </c>
    </row>
    <row r="71" customFormat="false" ht="12.75" hidden="false" customHeight="false" outlineLevel="0" collapsed="false">
      <c r="I71" s="38" t="s">
        <v>698</v>
      </c>
      <c r="J71" s="4"/>
      <c r="K71" s="2"/>
      <c r="L71" s="2"/>
      <c r="M71" s="2"/>
      <c r="N71" s="2"/>
      <c r="O71" s="2"/>
      <c r="P71" s="3" t="s">
        <v>1100</v>
      </c>
    </row>
    <row r="72" customFormat="false" ht="12.75" hidden="false" customHeight="false" outlineLevel="0" collapsed="false">
      <c r="J72" s="4"/>
      <c r="K72" s="2"/>
      <c r="L72" s="2"/>
      <c r="M72" s="2"/>
      <c r="N72" s="2"/>
      <c r="O72" s="2"/>
      <c r="P72" s="3" t="s">
        <v>1102</v>
      </c>
    </row>
    <row r="73" customFormat="false" ht="12.75" hidden="false" customHeight="false" outlineLevel="0" collapsed="false">
      <c r="J73" s="4"/>
      <c r="K73" s="2"/>
      <c r="L73" s="2"/>
      <c r="M73" s="2"/>
      <c r="N73" s="2"/>
      <c r="O73" s="2"/>
      <c r="P73" s="3" t="s">
        <v>1103</v>
      </c>
    </row>
    <row r="74" customFormat="false" ht="12.75" hidden="false" customHeight="false" outlineLevel="0" collapsed="false">
      <c r="J74" s="4"/>
      <c r="K74" s="2"/>
      <c r="L74" s="2"/>
      <c r="M74" s="2"/>
      <c r="N74" s="2"/>
      <c r="O74" s="2"/>
      <c r="P74" s="3" t="s">
        <v>1104</v>
      </c>
    </row>
    <row r="75" customFormat="false" ht="12.75" hidden="false" customHeight="false" outlineLevel="0" collapsed="false">
      <c r="J75" s="4"/>
      <c r="K75" s="57" t="s">
        <v>3979</v>
      </c>
      <c r="L75" s="219" t="s">
        <v>3978</v>
      </c>
      <c r="M75" s="219" t="s">
        <v>3978</v>
      </c>
      <c r="N75" s="219" t="s">
        <v>3978</v>
      </c>
      <c r="O75" s="2"/>
    </row>
    <row r="76" customFormat="false" ht="12.75" hidden="false" customHeight="false" outlineLevel="0" collapsed="false">
      <c r="J76" s="4"/>
      <c r="K76" s="2"/>
      <c r="L76" s="2"/>
      <c r="M76" s="2"/>
      <c r="N76" s="2"/>
      <c r="O76" s="2"/>
    </row>
    <row r="77" customFormat="false" ht="12.75" hidden="false" customHeight="false" outlineLevel="0" collapsed="false">
      <c r="J77" s="4"/>
      <c r="K77" s="2"/>
      <c r="L77" s="2"/>
      <c r="M77" s="2"/>
      <c r="N77" s="2"/>
      <c r="O77" s="2"/>
    </row>
    <row r="78" customFormat="false" ht="12.75" hidden="false" customHeight="false" outlineLevel="0" collapsed="false">
      <c r="J78" s="4"/>
      <c r="K78" s="61" t="s">
        <v>771</v>
      </c>
      <c r="L78" s="61" t="s">
        <v>771</v>
      </c>
      <c r="M78" s="61" t="s">
        <v>771</v>
      </c>
      <c r="N78" s="61" t="s">
        <v>771</v>
      </c>
      <c r="O78" s="61" t="s">
        <v>771</v>
      </c>
      <c r="P78" s="31" t="s">
        <v>794</v>
      </c>
    </row>
    <row r="79" customFormat="false" ht="12.75" hidden="false" customHeight="false" outlineLevel="0" collapsed="false">
      <c r="J79" s="4"/>
      <c r="K79" s="2" t="s">
        <v>3985</v>
      </c>
      <c r="L79" s="2" t="s">
        <v>3985</v>
      </c>
      <c r="M79" s="2" t="s">
        <v>3985</v>
      </c>
      <c r="N79" s="2" t="s">
        <v>3985</v>
      </c>
      <c r="O79" s="2"/>
      <c r="P79" s="0" t="s">
        <v>797</v>
      </c>
      <c r="R79" s="34" t="s">
        <v>798</v>
      </c>
    </row>
    <row r="80" customFormat="false" ht="12.75" hidden="false" customHeight="false" outlineLevel="0" collapsed="false">
      <c r="J80" s="4"/>
      <c r="K80" s="2"/>
      <c r="L80" s="2"/>
      <c r="M80" s="2"/>
      <c r="N80" s="2"/>
      <c r="O80" s="2"/>
      <c r="P80" s="0" t="s">
        <v>799</v>
      </c>
      <c r="R80" s="34" t="s">
        <v>800</v>
      </c>
    </row>
    <row r="81" customFormat="false" ht="12.75" hidden="false" customHeight="false" outlineLevel="0" collapsed="false">
      <c r="J81" s="4"/>
      <c r="K81" s="2"/>
      <c r="L81" s="2"/>
      <c r="M81" s="2"/>
      <c r="N81" s="2"/>
      <c r="O81" s="2"/>
      <c r="P81" s="0" t="s">
        <v>806</v>
      </c>
      <c r="R81" s="34" t="s">
        <v>807</v>
      </c>
    </row>
    <row r="82" customFormat="false" ht="12.75" hidden="false" customHeight="false" outlineLevel="0" collapsed="false">
      <c r="J82" s="4"/>
      <c r="K82" s="219" t="s">
        <v>3978</v>
      </c>
      <c r="L82" s="219" t="s">
        <v>3978</v>
      </c>
      <c r="M82" s="219" t="s">
        <v>3978</v>
      </c>
      <c r="N82" s="219" t="s">
        <v>3978</v>
      </c>
      <c r="O82" s="2"/>
    </row>
    <row r="83" customFormat="false" ht="12.75" hidden="false" customHeight="false" outlineLevel="0" collapsed="false">
      <c r="J83" s="4"/>
      <c r="K83" s="2"/>
      <c r="L83" s="2"/>
      <c r="M83" s="2"/>
      <c r="N83" s="2"/>
      <c r="O83" s="2"/>
    </row>
    <row r="84" customFormat="false" ht="12.75" hidden="false" customHeight="false" outlineLevel="0" collapsed="false">
      <c r="J84" s="4"/>
      <c r="K84" s="2"/>
      <c r="L84" s="2"/>
      <c r="M84" s="2"/>
      <c r="N84" s="2"/>
      <c r="O84" s="2"/>
    </row>
    <row r="85" customFormat="false" ht="12.75" hidden="false" customHeight="false" outlineLevel="0" collapsed="false">
      <c r="J85" s="4"/>
      <c r="K85" s="2"/>
      <c r="O85" s="2"/>
      <c r="P85" s="31" t="s">
        <v>811</v>
      </c>
    </row>
    <row r="86" customFormat="false" ht="12.75" hidden="false" customHeight="false" outlineLevel="0" collapsed="false">
      <c r="J86" s="4"/>
      <c r="K86" s="2"/>
      <c r="L86" s="2"/>
      <c r="M86" s="2"/>
      <c r="N86" s="2"/>
      <c r="O86" s="2"/>
      <c r="P86" s="0" t="s">
        <v>3450</v>
      </c>
    </row>
    <row r="87" customFormat="false" ht="12.75" hidden="false" customHeight="false" outlineLevel="0" collapsed="false">
      <c r="J87" s="4"/>
      <c r="K87" s="2"/>
      <c r="L87" s="2"/>
      <c r="M87" s="2"/>
      <c r="N87" s="2"/>
      <c r="O87" s="2"/>
      <c r="P87" s="0" t="s">
        <v>3451</v>
      </c>
    </row>
    <row r="88" customFormat="false" ht="12.75" hidden="false" customHeight="false" outlineLevel="0" collapsed="false">
      <c r="L88" s="57"/>
      <c r="M88" s="2"/>
      <c r="N88" s="2"/>
    </row>
    <row r="90" customFormat="false" ht="12.75" hidden="false" customHeight="false" outlineLevel="0" collapsed="false">
      <c r="K90" s="2"/>
      <c r="L90" s="2"/>
      <c r="M90" s="2"/>
      <c r="N90" s="2"/>
      <c r="O90" s="2"/>
    </row>
    <row r="91" customFormat="false" ht="12.75" hidden="false" customHeight="false" outlineLevel="0" collapsed="false">
      <c r="K91" s="2"/>
      <c r="L91" s="2"/>
      <c r="M91" s="2"/>
      <c r="N91" s="2"/>
      <c r="O91" s="2"/>
      <c r="P91" s="0" t="s">
        <v>814</v>
      </c>
    </row>
    <row r="92" customFormat="false" ht="12.75" hidden="false" customHeight="false" outlineLevel="0" collapsed="false">
      <c r="I92" s="38"/>
      <c r="K92" s="2"/>
      <c r="L92" s="57"/>
      <c r="M92" s="2"/>
      <c r="N92" s="2"/>
      <c r="O92" s="2"/>
      <c r="P92" s="0" t="s">
        <v>817</v>
      </c>
    </row>
    <row r="93" customFormat="false" ht="12.75" hidden="false" customHeight="false" outlineLevel="0" collapsed="false">
      <c r="I93" s="38" t="s">
        <v>699</v>
      </c>
      <c r="K93" s="2"/>
      <c r="L93" s="2"/>
      <c r="M93" s="2"/>
      <c r="N93" s="2"/>
      <c r="O93" s="2"/>
    </row>
    <row r="94" customFormat="false" ht="12.75" hidden="false" customHeight="false" outlineLevel="0" collapsed="false">
      <c r="K94" s="2"/>
      <c r="L94" s="2"/>
      <c r="M94" s="2"/>
      <c r="N94" s="2"/>
      <c r="O94" s="2"/>
      <c r="P94" s="0" t="s">
        <v>819</v>
      </c>
    </row>
    <row r="95" customFormat="false" ht="12.75" hidden="false" customHeight="false" outlineLevel="0" collapsed="false">
      <c r="K95" s="2"/>
      <c r="L95" s="57"/>
      <c r="M95" s="2"/>
      <c r="N95" s="2"/>
      <c r="O95" s="2"/>
    </row>
    <row r="96" customFormat="false" ht="12.75" hidden="false" customHeight="false" outlineLevel="0" collapsed="false">
      <c r="K96" s="2"/>
      <c r="L96" s="2"/>
      <c r="M96" s="2"/>
      <c r="N96" s="2"/>
      <c r="O96" s="2"/>
    </row>
    <row r="97" customFormat="false" ht="12.75" hidden="false" customHeight="false" outlineLevel="0" collapsed="false">
      <c r="K97" s="2"/>
      <c r="L97" s="2"/>
      <c r="M97" s="2"/>
      <c r="N97" s="2"/>
      <c r="O97" s="2"/>
      <c r="P97" s="0" t="s">
        <v>821</v>
      </c>
    </row>
    <row r="98" customFormat="false" ht="12.75" hidden="false" customHeight="false" outlineLevel="0" collapsed="false">
      <c r="K98" s="2"/>
      <c r="L98" s="2"/>
      <c r="M98" s="2"/>
      <c r="N98" s="2"/>
      <c r="O98" s="2"/>
    </row>
    <row r="99" customFormat="false" ht="12.75" hidden="false" customHeight="false" outlineLevel="0" collapsed="false">
      <c r="K99" s="2"/>
      <c r="L99" s="2"/>
      <c r="M99" s="2"/>
      <c r="N99" s="2"/>
      <c r="O99" s="2"/>
    </row>
    <row r="100" customFormat="false" ht="12.75" hidden="false" customHeight="false" outlineLevel="0" collapsed="false">
      <c r="K100" s="2"/>
      <c r="L100" s="2"/>
      <c r="M100" s="2"/>
      <c r="N100" s="2"/>
      <c r="O100" s="2"/>
      <c r="P100" s="5" t="s">
        <v>822</v>
      </c>
    </row>
    <row r="101" customFormat="false" ht="12.75" hidden="false" customHeight="false" outlineLevel="0" collapsed="false">
      <c r="K101" s="2"/>
      <c r="L101" s="2"/>
      <c r="M101" s="2"/>
      <c r="N101" s="2"/>
      <c r="O101" s="2"/>
    </row>
    <row r="102" customFormat="false" ht="12.75" hidden="false" customHeight="false" outlineLevel="0" collapsed="false">
      <c r="K102" s="2"/>
      <c r="L102" s="2"/>
      <c r="M102" s="2"/>
      <c r="N102" s="2"/>
      <c r="O102" s="2"/>
      <c r="P102" s="0" t="s">
        <v>1243</v>
      </c>
    </row>
    <row r="103" customFormat="false" ht="12.75" hidden="false" customHeight="false" outlineLevel="0" collapsed="false">
      <c r="K103" s="2"/>
      <c r="L103" s="57"/>
      <c r="M103" s="2"/>
      <c r="N103" s="2"/>
      <c r="O103" s="2"/>
    </row>
    <row r="104" customFormat="false" ht="12.75" hidden="false" customHeight="false" outlineLevel="0" collapsed="false">
      <c r="K104" s="2"/>
      <c r="L104" s="2"/>
      <c r="M104" s="2"/>
      <c r="N104" s="2"/>
      <c r="O104" s="2"/>
    </row>
    <row r="105" customFormat="false" ht="12.75" hidden="false" customHeight="false" outlineLevel="0" collapsed="false">
      <c r="K105" s="2"/>
      <c r="L105" s="2"/>
      <c r="M105" s="2"/>
      <c r="N105" s="2"/>
      <c r="O105" s="2"/>
      <c r="P105" s="0" t="s">
        <v>1245</v>
      </c>
    </row>
    <row r="106" customFormat="false" ht="12.75" hidden="false" customHeight="false" outlineLevel="0" collapsed="false">
      <c r="L106" s="57"/>
    </row>
    <row r="107" customFormat="false" ht="12.75" hidden="false" customHeight="false" outlineLevel="0" collapsed="false">
      <c r="V107" s="4"/>
    </row>
    <row r="108" customFormat="false" ht="12.75" hidden="false" customHeight="false" outlineLevel="0" collapsed="false">
      <c r="V108" s="4"/>
    </row>
    <row r="109" customFormat="false" ht="12.75" hidden="false" customHeight="false" outlineLevel="0" collapsed="false">
      <c r="K109" s="32" t="s">
        <v>1246</v>
      </c>
      <c r="L109" s="2"/>
      <c r="M109" s="2"/>
      <c r="N109" s="2"/>
      <c r="O109" s="2"/>
      <c r="P109" s="31" t="s">
        <v>826</v>
      </c>
    </row>
    <row r="110" customFormat="false" ht="12.75" hidden="false" customHeight="false" outlineLevel="0" collapsed="false">
      <c r="K110" s="32" t="s">
        <v>827</v>
      </c>
      <c r="L110" s="32"/>
      <c r="M110" s="2"/>
      <c r="N110" s="2"/>
      <c r="O110" s="2"/>
      <c r="P110" s="0" t="s">
        <v>828</v>
      </c>
      <c r="S110" s="2"/>
    </row>
    <row r="111" customFormat="false" ht="12.75" hidden="false" customHeight="false" outlineLevel="0" collapsed="false">
      <c r="K111" s="32" t="s">
        <v>830</v>
      </c>
      <c r="L111" s="32"/>
      <c r="M111" s="2"/>
      <c r="N111" s="2"/>
      <c r="O111" s="2"/>
      <c r="S111" s="2"/>
    </row>
    <row r="112" customFormat="false" ht="12.75" hidden="false" customHeight="false" outlineLevel="0" collapsed="false">
      <c r="K112" s="57" t="s">
        <v>1237</v>
      </c>
      <c r="L112" s="57"/>
      <c r="M112" s="2"/>
      <c r="N112" s="2"/>
      <c r="O112" s="2"/>
    </row>
    <row r="113" customFormat="false" ht="12.75" hidden="false" customHeight="false" outlineLevel="0" collapsed="false">
      <c r="K113" s="2"/>
      <c r="L113" s="2"/>
      <c r="M113" s="2"/>
      <c r="N113" s="2"/>
      <c r="O113" s="2"/>
    </row>
    <row r="114" customFormat="false" ht="12.75" hidden="false" customHeight="false" outlineLevel="0" collapsed="false">
      <c r="I114" s="38" t="s">
        <v>700</v>
      </c>
      <c r="K114" s="2"/>
      <c r="L114" s="2"/>
      <c r="M114" s="2"/>
      <c r="N114" s="2"/>
      <c r="O114" s="2"/>
    </row>
    <row r="115" customFormat="false" ht="12.75" hidden="false" customHeight="false" outlineLevel="0" collapsed="false">
      <c r="K115" s="2"/>
      <c r="L115" s="2"/>
      <c r="M115" s="2"/>
      <c r="N115" s="2"/>
      <c r="O115" s="2"/>
      <c r="P115" s="0" t="s">
        <v>832</v>
      </c>
    </row>
    <row r="116" customFormat="false" ht="12.75" hidden="false" customHeight="false" outlineLevel="0" collapsed="false">
      <c r="K116" s="57" t="s">
        <v>1237</v>
      </c>
      <c r="L116" s="57" t="s">
        <v>1237</v>
      </c>
      <c r="M116" s="57" t="s">
        <v>1237</v>
      </c>
      <c r="N116" s="57" t="s">
        <v>1237</v>
      </c>
      <c r="O116" s="57" t="s">
        <v>1237</v>
      </c>
    </row>
    <row r="117" customFormat="false" ht="12.75" hidden="false" customHeight="false" outlineLevel="0" collapsed="false">
      <c r="K117" s="2"/>
      <c r="L117" s="2"/>
      <c r="M117" s="2"/>
      <c r="N117" s="2"/>
      <c r="O117" s="2"/>
    </row>
    <row r="118" customFormat="false" ht="12.75" hidden="false" customHeight="false" outlineLevel="0" collapsed="false">
      <c r="K118" s="2"/>
      <c r="L118" s="2"/>
      <c r="M118" s="2"/>
      <c r="N118" s="2"/>
      <c r="O118" s="2"/>
    </row>
    <row r="119" customFormat="false" ht="12.75" hidden="false" customHeight="false" outlineLevel="0" collapsed="false">
      <c r="K119" s="2"/>
      <c r="L119" s="2"/>
      <c r="M119" s="2"/>
      <c r="N119" s="2"/>
      <c r="O119" s="2"/>
    </row>
    <row r="120" customFormat="false" ht="12.75" hidden="false" customHeight="false" outlineLevel="0" collapsed="false">
      <c r="K120" s="7" t="s">
        <v>3869</v>
      </c>
      <c r="L120" s="7" t="s">
        <v>3869</v>
      </c>
      <c r="M120" s="7" t="s">
        <v>3869</v>
      </c>
      <c r="N120" s="7" t="s">
        <v>3869</v>
      </c>
      <c r="O120" s="7"/>
      <c r="P120" s="5" t="s">
        <v>1126</v>
      </c>
      <c r="Q120" s="0" t="s">
        <v>1127</v>
      </c>
      <c r="R120" s="4"/>
    </row>
    <row r="121" customFormat="false" ht="12.75" hidden="false" customHeight="false" outlineLevel="0" collapsed="false">
      <c r="K121" s="57"/>
      <c r="L121" s="57"/>
      <c r="M121" s="57"/>
      <c r="N121" s="57"/>
      <c r="O121" s="57"/>
      <c r="R121" s="4"/>
    </row>
    <row r="122" customFormat="false" ht="12.75" hidden="false" customHeight="false" outlineLevel="0" collapsed="false">
      <c r="K122" s="54" t="n">
        <v>34400</v>
      </c>
      <c r="L122" s="54" t="n">
        <v>34400</v>
      </c>
      <c r="M122" s="54" t="n">
        <v>34400</v>
      </c>
      <c r="N122" s="54" t="n">
        <v>34400</v>
      </c>
      <c r="O122" s="58"/>
      <c r="P122" s="3" t="s">
        <v>840</v>
      </c>
      <c r="Q122" s="3" t="s">
        <v>841</v>
      </c>
      <c r="R122" s="4"/>
    </row>
    <row r="123" customFormat="false" ht="12.75" hidden="false" customHeight="false" outlineLevel="0" collapsed="false">
      <c r="K123" s="2" t="n">
        <v>0.76</v>
      </c>
      <c r="L123" s="2" t="n">
        <v>0.76</v>
      </c>
      <c r="M123" s="2" t="n">
        <v>0.76</v>
      </c>
      <c r="N123" s="2" t="n">
        <v>0.76</v>
      </c>
      <c r="O123" s="60"/>
      <c r="P123" s="2" t="s">
        <v>842</v>
      </c>
    </row>
    <row r="124" customFormat="false" ht="12.75" hidden="false" customHeight="false" outlineLevel="0" collapsed="false">
      <c r="K124" s="129" t="n">
        <f aca="false">(K122*K123)/3600</f>
        <v>7.26222222222222</v>
      </c>
      <c r="L124" s="129" t="n">
        <f aca="false">(L122*L123)/3600</f>
        <v>7.26222222222222</v>
      </c>
      <c r="M124" s="129" t="n">
        <f aca="false">(M122*M123)/3600</f>
        <v>7.26222222222222</v>
      </c>
      <c r="N124" s="129" t="n">
        <f aca="false">(N122*N123)/3600</f>
        <v>7.26222222222222</v>
      </c>
      <c r="O124" s="64" t="n">
        <f aca="false">(O122*O123)/3600</f>
        <v>0</v>
      </c>
      <c r="P124" s="3" t="s">
        <v>843</v>
      </c>
      <c r="Q124" s="3" t="s">
        <v>844</v>
      </c>
    </row>
    <row r="125" customFormat="false" ht="12.75" hidden="false" customHeight="false" outlineLevel="0" collapsed="false">
      <c r="O125" s="32"/>
      <c r="P125" s="2"/>
    </row>
    <row r="126" customFormat="false" ht="12.75" hidden="false" customHeight="false" outlineLevel="0" collapsed="false">
      <c r="K126" s="54" t="n">
        <v>49600</v>
      </c>
      <c r="L126" s="54" t="n">
        <v>49600</v>
      </c>
      <c r="M126" s="54" t="n">
        <v>49600</v>
      </c>
      <c r="N126" s="54" t="n">
        <v>49600</v>
      </c>
      <c r="O126" s="58"/>
      <c r="P126" s="3" t="s">
        <v>845</v>
      </c>
      <c r="Q126" s="3" t="s">
        <v>841</v>
      </c>
    </row>
    <row r="127" customFormat="false" ht="12.75" hidden="false" customHeight="false" outlineLevel="0" collapsed="false">
      <c r="K127" s="2" t="n">
        <v>1.86</v>
      </c>
      <c r="L127" s="2" t="n">
        <v>1.86</v>
      </c>
      <c r="M127" s="2" t="n">
        <v>1.86</v>
      </c>
      <c r="N127" s="2" t="n">
        <v>1.86</v>
      </c>
      <c r="O127" s="60"/>
      <c r="P127" s="2" t="s">
        <v>842</v>
      </c>
    </row>
    <row r="128" customFormat="false" ht="12.75" hidden="false" customHeight="false" outlineLevel="0" collapsed="false">
      <c r="K128" s="129" t="n">
        <f aca="false">(K126*K127)/3600</f>
        <v>25.6266666666667</v>
      </c>
      <c r="L128" s="129" t="n">
        <f aca="false">(L126*L127)/3600</f>
        <v>25.6266666666667</v>
      </c>
      <c r="M128" s="129" t="n">
        <f aca="false">(M126*M127)/3600</f>
        <v>25.6266666666667</v>
      </c>
      <c r="N128" s="129" t="n">
        <f aca="false">(N126*N127)/3600</f>
        <v>25.6266666666667</v>
      </c>
      <c r="O128" s="64" t="n">
        <f aca="false">(O126*O127)/3600</f>
        <v>0</v>
      </c>
      <c r="P128" s="3" t="s">
        <v>843</v>
      </c>
      <c r="Q128" s="3" t="s">
        <v>844</v>
      </c>
    </row>
    <row r="129" customFormat="false" ht="12.75" hidden="false" customHeight="false" outlineLevel="0" collapsed="false">
      <c r="K129" s="219" t="s">
        <v>3978</v>
      </c>
      <c r="L129" s="219" t="s">
        <v>3978</v>
      </c>
      <c r="M129" s="219" t="s">
        <v>3978</v>
      </c>
      <c r="N129" s="219" t="s">
        <v>3978</v>
      </c>
      <c r="O129" s="57" t="s">
        <v>1237</v>
      </c>
    </row>
    <row r="130" customFormat="false" ht="12.75" hidden="false" customHeight="false" outlineLevel="0" collapsed="false">
      <c r="K130" s="57" t="s">
        <v>846</v>
      </c>
      <c r="L130" s="57" t="s">
        <v>846</v>
      </c>
      <c r="M130" s="57" t="s">
        <v>846</v>
      </c>
      <c r="N130" s="57" t="s">
        <v>846</v>
      </c>
      <c r="O130" s="57" t="s">
        <v>846</v>
      </c>
      <c r="P130" s="57"/>
    </row>
    <row r="131" customFormat="false" ht="12.75" hidden="false" customHeight="false" outlineLevel="0" collapsed="false">
      <c r="K131" s="2"/>
      <c r="L131" s="2"/>
      <c r="M131" s="2"/>
      <c r="N131" s="2"/>
      <c r="O131" s="2"/>
    </row>
    <row r="132" customFormat="false" ht="12.75" hidden="false" customHeight="false" outlineLevel="0" collapsed="false">
      <c r="K132" s="2"/>
      <c r="L132" s="2"/>
      <c r="M132" s="2"/>
      <c r="N132" s="2"/>
      <c r="O132" s="2"/>
    </row>
    <row r="133" customFormat="false" ht="12.75" hidden="false" customHeight="false" outlineLevel="0" collapsed="false">
      <c r="K133" s="2"/>
      <c r="L133" s="2"/>
      <c r="M133" s="2"/>
      <c r="N133" s="2"/>
      <c r="O133" s="2"/>
      <c r="P133" s="5" t="s">
        <v>847</v>
      </c>
    </row>
    <row r="134" customFormat="false" ht="12.75" hidden="false" customHeight="false" outlineLevel="0" collapsed="false">
      <c r="K134" s="2"/>
      <c r="L134" s="2"/>
      <c r="M134" s="2"/>
      <c r="N134" s="2"/>
      <c r="O134" s="2"/>
    </row>
    <row r="135" customFormat="false" ht="12.75" hidden="false" customHeight="false" outlineLevel="0" collapsed="false">
      <c r="I135" s="38" t="s">
        <v>701</v>
      </c>
      <c r="K135" s="2" t="n">
        <v>1</v>
      </c>
      <c r="L135" s="2" t="n">
        <v>1</v>
      </c>
      <c r="M135" s="2" t="n">
        <v>1</v>
      </c>
      <c r="N135" s="2" t="n">
        <v>1</v>
      </c>
      <c r="O135" s="2"/>
      <c r="P135" s="31" t="s">
        <v>848</v>
      </c>
    </row>
    <row r="136" customFormat="false" ht="12.75" hidden="false" customHeight="false" outlineLevel="0" collapsed="false">
      <c r="K136" s="32" t="s">
        <v>3986</v>
      </c>
      <c r="L136" s="32" t="s">
        <v>3986</v>
      </c>
      <c r="M136" s="32" t="s">
        <v>3986</v>
      </c>
      <c r="N136" s="32" t="s">
        <v>3986</v>
      </c>
      <c r="O136" s="2"/>
      <c r="Q136" s="11" t="s">
        <v>1252</v>
      </c>
      <c r="R136" s="11"/>
    </row>
    <row r="137" customFormat="false" ht="12.75" hidden="false" customHeight="false" outlineLevel="0" collapsed="false">
      <c r="K137" s="60" t="s">
        <v>2008</v>
      </c>
      <c r="L137" s="60" t="s">
        <v>2008</v>
      </c>
      <c r="M137" s="60" t="s">
        <v>2008</v>
      </c>
      <c r="N137" s="60" t="s">
        <v>2008</v>
      </c>
      <c r="O137" s="2"/>
      <c r="P137" s="0" t="s">
        <v>853</v>
      </c>
    </row>
    <row r="138" customFormat="false" ht="12.75" hidden="false" customHeight="false" outlineLevel="0" collapsed="false">
      <c r="K138" s="57" t="s">
        <v>1256</v>
      </c>
      <c r="L138" s="57" t="s">
        <v>1256</v>
      </c>
      <c r="M138" s="57" t="s">
        <v>1256</v>
      </c>
      <c r="N138" s="57" t="s">
        <v>1256</v>
      </c>
      <c r="O138" s="2"/>
    </row>
    <row r="139" customFormat="false" ht="12.75" hidden="false" customHeight="false" outlineLevel="0" collapsed="false">
      <c r="K139" s="57" t="s">
        <v>855</v>
      </c>
      <c r="L139" s="57" t="s">
        <v>855</v>
      </c>
      <c r="M139" s="57" t="s">
        <v>855</v>
      </c>
      <c r="N139" s="57" t="s">
        <v>855</v>
      </c>
      <c r="O139" s="2"/>
    </row>
    <row r="140" customFormat="false" ht="12.75" hidden="false" customHeight="false" outlineLevel="0" collapsed="false">
      <c r="K140" s="219" t="s">
        <v>3987</v>
      </c>
      <c r="L140" s="219" t="s">
        <v>3987</v>
      </c>
      <c r="M140" s="219" t="s">
        <v>3987</v>
      </c>
      <c r="N140" s="219" t="s">
        <v>3987</v>
      </c>
      <c r="O140" s="57" t="s">
        <v>1237</v>
      </c>
    </row>
    <row r="141" customFormat="false" ht="12.75" hidden="false" customHeight="false" outlineLevel="0" collapsed="false">
      <c r="K141" s="2"/>
      <c r="L141" s="57"/>
      <c r="M141" s="2"/>
      <c r="N141" s="57"/>
      <c r="O141" s="2"/>
    </row>
    <row r="144" customFormat="false" ht="12.75" hidden="false" customHeight="false" outlineLevel="0" collapsed="false">
      <c r="K144" s="2"/>
      <c r="L144" s="2"/>
      <c r="M144" s="2"/>
      <c r="N144" s="2"/>
      <c r="O144" s="2"/>
      <c r="P144" s="67" t="s">
        <v>3988</v>
      </c>
    </row>
    <row r="145" customFormat="false" ht="12.75" hidden="false" customHeight="false" outlineLevel="0" collapsed="false">
      <c r="K145" s="2"/>
      <c r="L145" s="2"/>
      <c r="M145" s="2"/>
      <c r="N145" s="2"/>
      <c r="O145" s="2"/>
      <c r="P145" s="5" t="s">
        <v>275</v>
      </c>
    </row>
    <row r="146" customFormat="false" ht="12.75" hidden="false" customHeight="false" outlineLevel="0" collapsed="false">
      <c r="P146" s="57" t="s">
        <v>1237</v>
      </c>
      <c r="R146" s="13"/>
    </row>
    <row r="147" customFormat="false" ht="12.75" hidden="false" customHeight="false" outlineLevel="0" collapsed="false">
      <c r="K147" s="29" t="s">
        <v>857</v>
      </c>
      <c r="P147" s="184" t="s">
        <v>2952</v>
      </c>
      <c r="Q147" s="4"/>
    </row>
    <row r="148" customFormat="false" ht="12.75" hidden="false" customHeight="false" outlineLevel="0" collapsed="false">
      <c r="K148" s="32"/>
      <c r="L148" s="32"/>
      <c r="M148" s="32"/>
      <c r="N148" s="56"/>
      <c r="Q148" s="4"/>
    </row>
    <row r="149" customFormat="false" ht="12.75" hidden="false" customHeight="false" outlineLevel="0" collapsed="false">
      <c r="K149" s="2" t="s">
        <v>2020</v>
      </c>
      <c r="L149" s="2" t="s">
        <v>3989</v>
      </c>
      <c r="M149" s="2" t="s">
        <v>861</v>
      </c>
      <c r="N149" s="2"/>
    </row>
    <row r="150" customFormat="false" ht="12.75" hidden="false" customHeight="false" outlineLevel="0" collapsed="false">
      <c r="K150" s="7" t="s">
        <v>862</v>
      </c>
      <c r="L150" s="7" t="s">
        <v>862</v>
      </c>
      <c r="M150" s="7" t="s">
        <v>862</v>
      </c>
      <c r="N150" s="7"/>
      <c r="O150" s="7" t="s">
        <v>863</v>
      </c>
      <c r="P150" s="7" t="s">
        <v>864</v>
      </c>
      <c r="Q150" s="7" t="s">
        <v>865</v>
      </c>
      <c r="R150" s="7" t="s">
        <v>866</v>
      </c>
      <c r="S150" s="7" t="s">
        <v>867</v>
      </c>
      <c r="T150" s="7" t="s">
        <v>3</v>
      </c>
    </row>
    <row r="151" customFormat="false" ht="12.75" hidden="false" customHeight="false" outlineLevel="0" collapsed="false">
      <c r="K151" s="32" t="s">
        <v>868</v>
      </c>
      <c r="L151" s="32" t="s">
        <v>868</v>
      </c>
      <c r="M151" s="32" t="s">
        <v>868</v>
      </c>
      <c r="N151" s="32"/>
      <c r="O151" s="32" t="s">
        <v>869</v>
      </c>
    </row>
    <row r="152" customFormat="false" ht="12.75" hidden="false" customHeight="false" outlineLevel="0" collapsed="false">
      <c r="K152" s="185" t="s">
        <v>3990</v>
      </c>
      <c r="L152" s="185" t="s">
        <v>3991</v>
      </c>
      <c r="M152" s="185" t="s">
        <v>3992</v>
      </c>
      <c r="N152" s="185"/>
      <c r="O152" s="184"/>
      <c r="P152" s="3"/>
      <c r="Q152" s="1"/>
      <c r="R152" s="56"/>
      <c r="S152" s="26"/>
      <c r="T152" s="4"/>
    </row>
    <row r="153" customFormat="false" ht="12.75" hidden="false" customHeight="false" outlineLevel="0" collapsed="false">
      <c r="K153" s="60"/>
      <c r="L153" s="60"/>
      <c r="M153" s="60"/>
      <c r="N153" s="60"/>
      <c r="O153" s="65"/>
      <c r="P153" s="3"/>
      <c r="Q153" s="1"/>
      <c r="R153" s="56"/>
      <c r="T153" s="4"/>
    </row>
    <row r="154" customFormat="false" ht="12.75" hidden="false" customHeight="false" outlineLevel="0" collapsed="false">
      <c r="K154" s="60"/>
      <c r="L154" s="60" t="n">
        <v>2</v>
      </c>
      <c r="M154" s="60"/>
      <c r="N154" s="60"/>
      <c r="O154" s="65" t="s">
        <v>3993</v>
      </c>
      <c r="P154" s="0" t="s">
        <v>3994</v>
      </c>
      <c r="Q154" s="1" t="s">
        <v>3710</v>
      </c>
      <c r="R154" s="0" t="s">
        <v>1508</v>
      </c>
      <c r="T154" s="4" t="s">
        <v>3995</v>
      </c>
    </row>
    <row r="155" customFormat="false" ht="12.75" hidden="false" customHeight="false" outlineLevel="0" collapsed="false">
      <c r="K155" s="60"/>
      <c r="L155" s="60"/>
      <c r="M155" s="60"/>
      <c r="N155" s="60"/>
      <c r="O155" s="65"/>
      <c r="P155" s="56"/>
      <c r="Q155" s="1"/>
      <c r="R155" s="56"/>
      <c r="S155" s="26"/>
      <c r="T155" s="4"/>
    </row>
    <row r="156" customFormat="false" ht="12.75" hidden="false" customHeight="false" outlineLevel="0" collapsed="false">
      <c r="I156" s="38" t="s">
        <v>702</v>
      </c>
      <c r="K156" s="60" t="n">
        <v>2</v>
      </c>
      <c r="L156" s="60" t="n">
        <v>2</v>
      </c>
      <c r="M156" s="60"/>
      <c r="N156" s="60"/>
      <c r="O156" s="65" t="s">
        <v>3904</v>
      </c>
      <c r="P156" s="0" t="s">
        <v>3599</v>
      </c>
      <c r="Q156" s="1" t="s">
        <v>879</v>
      </c>
      <c r="R156" s="56" t="s">
        <v>880</v>
      </c>
      <c r="S156" s="0" t="s">
        <v>3600</v>
      </c>
      <c r="T156" s="4"/>
    </row>
    <row r="157" customFormat="false" ht="12.75" hidden="false" customHeight="false" outlineLevel="0" collapsed="false">
      <c r="K157" s="60"/>
      <c r="L157" s="60"/>
      <c r="M157" s="60"/>
      <c r="N157" s="60"/>
      <c r="O157" s="65"/>
      <c r="P157" s="3"/>
      <c r="Q157" s="1"/>
      <c r="T157" s="4"/>
    </row>
    <row r="158" customFormat="false" ht="12.75" hidden="false" customHeight="false" outlineLevel="0" collapsed="false">
      <c r="K158" s="60" t="n">
        <v>2</v>
      </c>
      <c r="L158" s="60" t="n">
        <v>2</v>
      </c>
      <c r="M158" s="60"/>
      <c r="N158" s="60"/>
      <c r="O158" s="65" t="s">
        <v>3693</v>
      </c>
      <c r="P158" s="3" t="s">
        <v>3694</v>
      </c>
      <c r="Q158" s="1" t="s">
        <v>954</v>
      </c>
      <c r="R158" s="0" t="s">
        <v>880</v>
      </c>
      <c r="S158" s="0" t="s">
        <v>3695</v>
      </c>
      <c r="T158" s="4" t="s">
        <v>3923</v>
      </c>
    </row>
    <row r="159" customFormat="false" ht="12.75" hidden="false" customHeight="false" outlineLevel="0" collapsed="false">
      <c r="K159" s="60"/>
      <c r="L159" s="60" t="n">
        <v>2</v>
      </c>
      <c r="M159" s="60"/>
      <c r="N159" s="60"/>
      <c r="O159" s="65" t="s">
        <v>3929</v>
      </c>
      <c r="P159" s="0" t="s">
        <v>3930</v>
      </c>
      <c r="Q159" s="65" t="s">
        <v>889</v>
      </c>
      <c r="R159" s="56" t="s">
        <v>880</v>
      </c>
      <c r="S159" s="56" t="s">
        <v>3931</v>
      </c>
      <c r="T159" s="4" t="s">
        <v>3932</v>
      </c>
    </row>
    <row r="160" customFormat="false" ht="12.75" hidden="false" customHeight="false" outlineLevel="0" collapsed="false">
      <c r="K160" s="60"/>
      <c r="L160" s="60" t="n">
        <v>2</v>
      </c>
      <c r="M160" s="60"/>
      <c r="N160" s="60"/>
      <c r="O160" s="65" t="s">
        <v>3996</v>
      </c>
      <c r="P160" s="0" t="s">
        <v>3997</v>
      </c>
      <c r="Q160" s="66" t="s">
        <v>3998</v>
      </c>
      <c r="R160" s="56" t="s">
        <v>880</v>
      </c>
      <c r="S160" s="56" t="s">
        <v>3999</v>
      </c>
      <c r="T160" s="4" t="s">
        <v>4000</v>
      </c>
    </row>
    <row r="161" customFormat="false" ht="12.75" hidden="false" customHeight="false" outlineLevel="0" collapsed="false">
      <c r="K161" s="60"/>
      <c r="L161" s="60"/>
      <c r="M161" s="60"/>
      <c r="N161" s="60"/>
      <c r="O161" s="2"/>
    </row>
    <row r="162" customFormat="false" ht="12.75" hidden="false" customHeight="false" outlineLevel="0" collapsed="false">
      <c r="K162" s="60" t="n">
        <v>2</v>
      </c>
      <c r="L162" s="60" t="n">
        <v>4</v>
      </c>
      <c r="M162" s="60"/>
      <c r="N162" s="60"/>
      <c r="O162" s="65" t="s">
        <v>983</v>
      </c>
      <c r="P162" s="3" t="s">
        <v>3601</v>
      </c>
      <c r="Q162" s="66" t="s">
        <v>3602</v>
      </c>
      <c r="R162" s="13" t="s">
        <v>3603</v>
      </c>
      <c r="S162" s="128"/>
      <c r="T162" s="4" t="s">
        <v>3604</v>
      </c>
    </row>
    <row r="163" customFormat="false" ht="12.75" hidden="false" customHeight="false" outlineLevel="0" collapsed="false">
      <c r="K163" s="60" t="n">
        <v>2</v>
      </c>
      <c r="L163" s="60" t="n">
        <v>4</v>
      </c>
      <c r="M163" s="60"/>
      <c r="N163" s="60"/>
      <c r="O163" s="65" t="s">
        <v>1608</v>
      </c>
      <c r="P163" s="3" t="s">
        <v>3949</v>
      </c>
      <c r="Q163" s="66" t="s">
        <v>3950</v>
      </c>
      <c r="R163" s="13" t="s">
        <v>3603</v>
      </c>
      <c r="T163" s="4" t="s">
        <v>4001</v>
      </c>
    </row>
    <row r="164" customFormat="false" ht="12.75" hidden="false" customHeight="false" outlineLevel="0" collapsed="false">
      <c r="K164" s="60"/>
      <c r="L164" s="60"/>
      <c r="M164" s="60"/>
      <c r="N164" s="60"/>
      <c r="O164" s="65"/>
    </row>
    <row r="165" customFormat="false" ht="12.75" hidden="false" customHeight="false" outlineLevel="0" collapsed="false">
      <c r="K165" s="60" t="n">
        <v>2</v>
      </c>
      <c r="L165" s="60" t="n">
        <v>4</v>
      </c>
      <c r="M165" s="60"/>
      <c r="N165" s="60"/>
      <c r="O165" s="65" t="s">
        <v>3581</v>
      </c>
      <c r="P165" s="3" t="s">
        <v>3582</v>
      </c>
      <c r="Q165" s="66" t="s">
        <v>3583</v>
      </c>
      <c r="R165" s="13" t="s">
        <v>3584</v>
      </c>
      <c r="T165" s="4" t="s">
        <v>3585</v>
      </c>
    </row>
    <row r="166" customFormat="false" ht="12.75" hidden="false" customHeight="false" outlineLevel="0" collapsed="false">
      <c r="K166" s="60" t="n">
        <v>2</v>
      </c>
      <c r="L166" s="60" t="n">
        <v>4</v>
      </c>
      <c r="M166" s="60"/>
      <c r="N166" s="60"/>
      <c r="O166" s="65" t="s">
        <v>854</v>
      </c>
      <c r="P166" s="3" t="s">
        <v>3605</v>
      </c>
      <c r="Q166" s="66" t="s">
        <v>3606</v>
      </c>
      <c r="R166" s="13" t="s">
        <v>3584</v>
      </c>
      <c r="T166" s="4" t="s">
        <v>3886</v>
      </c>
    </row>
    <row r="167" customFormat="false" ht="12.75" hidden="false" customHeight="false" outlineLevel="0" collapsed="false">
      <c r="K167" s="60" t="n">
        <v>2</v>
      </c>
      <c r="L167" s="60" t="n">
        <v>4</v>
      </c>
      <c r="M167" s="60"/>
      <c r="N167" s="60"/>
      <c r="O167" s="65" t="s">
        <v>3697</v>
      </c>
      <c r="P167" s="3" t="s">
        <v>3698</v>
      </c>
      <c r="Q167" s="66" t="s">
        <v>3699</v>
      </c>
      <c r="R167" s="13" t="s">
        <v>3584</v>
      </c>
      <c r="S167" s="4"/>
      <c r="T167" s="4" t="s">
        <v>3700</v>
      </c>
    </row>
    <row r="168" customFormat="false" ht="12.75" hidden="false" customHeight="false" outlineLevel="0" collapsed="false">
      <c r="K168" s="60" t="n">
        <v>2</v>
      </c>
      <c r="L168" s="60" t="n">
        <v>4</v>
      </c>
      <c r="M168" s="60"/>
      <c r="N168" s="60"/>
      <c r="O168" s="65" t="s">
        <v>3934</v>
      </c>
      <c r="P168" s="3" t="s">
        <v>3935</v>
      </c>
      <c r="Q168" s="66" t="s">
        <v>3936</v>
      </c>
      <c r="R168" s="13" t="s">
        <v>3584</v>
      </c>
      <c r="S168" s="4"/>
      <c r="T168" s="4" t="s">
        <v>3937</v>
      </c>
    </row>
    <row r="169" customFormat="false" ht="12.75" hidden="false" customHeight="false" outlineLevel="0" collapsed="false">
      <c r="K169" s="60"/>
      <c r="L169" s="60"/>
      <c r="M169" s="60"/>
      <c r="N169" s="60"/>
    </row>
    <row r="170" customFormat="false" ht="12.75" hidden="false" customHeight="false" outlineLevel="0" collapsed="false">
      <c r="K170" s="60" t="n">
        <v>2</v>
      </c>
      <c r="L170" s="60" t="n">
        <v>2</v>
      </c>
      <c r="M170" s="60" t="n">
        <v>2</v>
      </c>
      <c r="N170" s="60"/>
      <c r="O170" s="65" t="s">
        <v>3905</v>
      </c>
      <c r="P170" s="0" t="s">
        <v>3906</v>
      </c>
      <c r="Q170" s="66"/>
      <c r="R170" s="26" t="s">
        <v>3907</v>
      </c>
      <c r="S170" s="26"/>
      <c r="T170" s="4" t="s">
        <v>3908</v>
      </c>
    </row>
    <row r="171" customFormat="false" ht="12.75" hidden="false" customHeight="false" outlineLevel="0" collapsed="false">
      <c r="K171" s="60" t="n">
        <v>2</v>
      </c>
      <c r="L171" s="60" t="n">
        <v>2</v>
      </c>
      <c r="M171" s="60" t="n">
        <v>2</v>
      </c>
      <c r="N171" s="60"/>
      <c r="O171" s="65" t="s">
        <v>854</v>
      </c>
      <c r="P171" s="0" t="s">
        <v>3909</v>
      </c>
      <c r="Q171" s="66"/>
      <c r="R171" s="26" t="s">
        <v>3907</v>
      </c>
    </row>
    <row r="172" customFormat="false" ht="12.75" hidden="false" customHeight="false" outlineLevel="0" collapsed="false">
      <c r="K172" s="60"/>
      <c r="L172" s="60"/>
      <c r="M172" s="60"/>
      <c r="N172" s="60"/>
    </row>
    <row r="173" customFormat="false" ht="12.75" hidden="false" customHeight="false" outlineLevel="0" collapsed="false">
      <c r="K173" s="60" t="n">
        <v>2</v>
      </c>
      <c r="L173" s="60" t="n">
        <v>2</v>
      </c>
      <c r="M173" s="60" t="n">
        <v>2</v>
      </c>
      <c r="N173" s="60"/>
      <c r="O173" s="65" t="s">
        <v>3892</v>
      </c>
      <c r="P173" s="26" t="s">
        <v>3586</v>
      </c>
      <c r="Q173" s="66" t="s">
        <v>976</v>
      </c>
      <c r="R173" s="26" t="s">
        <v>913</v>
      </c>
      <c r="S173" s="26" t="s">
        <v>914</v>
      </c>
    </row>
    <row r="174" customFormat="false" ht="12.75" hidden="false" customHeight="false" outlineLevel="0" collapsed="false">
      <c r="K174" s="60"/>
      <c r="L174" s="60"/>
      <c r="M174" s="60"/>
      <c r="N174" s="60"/>
    </row>
    <row r="175" customFormat="false" ht="12.75" hidden="false" customHeight="false" outlineLevel="0" collapsed="false">
      <c r="K175" s="60" t="n">
        <v>12</v>
      </c>
      <c r="L175" s="60" t="n">
        <v>12</v>
      </c>
      <c r="M175" s="60" t="n">
        <v>10</v>
      </c>
      <c r="N175" s="60"/>
      <c r="O175" s="65" t="s">
        <v>3893</v>
      </c>
      <c r="P175" s="56" t="s">
        <v>3588</v>
      </c>
      <c r="Q175" s="66" t="s">
        <v>917</v>
      </c>
      <c r="R175" s="56" t="s">
        <v>918</v>
      </c>
    </row>
    <row r="176" customFormat="false" ht="12.75" hidden="false" customHeight="false" outlineLevel="0" collapsed="false">
      <c r="I176" s="26"/>
      <c r="K176" s="60" t="n">
        <v>8</v>
      </c>
      <c r="L176" s="60" t="n">
        <v>12</v>
      </c>
      <c r="M176" s="60" t="n">
        <v>8</v>
      </c>
      <c r="N176" s="60"/>
      <c r="O176" s="65" t="s">
        <v>933</v>
      </c>
      <c r="P176" s="56" t="s">
        <v>3589</v>
      </c>
      <c r="Q176" s="66" t="s">
        <v>907</v>
      </c>
      <c r="R176" s="56" t="s">
        <v>918</v>
      </c>
    </row>
    <row r="177" customFormat="false" ht="12.75" hidden="false" customHeight="false" outlineLevel="0" collapsed="false">
      <c r="K177" s="60" t="n">
        <v>2</v>
      </c>
      <c r="L177" s="60" t="n">
        <v>4</v>
      </c>
      <c r="M177" s="60" t="n">
        <v>2</v>
      </c>
      <c r="N177" s="101"/>
      <c r="O177" s="65" t="s">
        <v>3590</v>
      </c>
      <c r="P177" s="56" t="s">
        <v>3591</v>
      </c>
      <c r="Q177" s="66" t="s">
        <v>3587</v>
      </c>
      <c r="R177" s="56" t="s">
        <v>918</v>
      </c>
    </row>
    <row r="178" customFormat="false" ht="12.75" hidden="false" customHeight="false" outlineLevel="0" collapsed="false">
      <c r="L178" s="60" t="n">
        <v>2</v>
      </c>
      <c r="M178" s="60" t="n">
        <v>2</v>
      </c>
      <c r="N178" s="60"/>
      <c r="O178" s="65" t="s">
        <v>4002</v>
      </c>
      <c r="P178" s="56" t="s">
        <v>4003</v>
      </c>
      <c r="Q178" s="66" t="s">
        <v>4004</v>
      </c>
      <c r="R178" s="56" t="s">
        <v>918</v>
      </c>
    </row>
    <row r="179" customFormat="false" ht="12.75" hidden="false" customHeight="false" outlineLevel="0" collapsed="false">
      <c r="K179" s="60"/>
      <c r="L179" s="60" t="n">
        <v>2</v>
      </c>
      <c r="M179" s="60"/>
      <c r="N179" s="60"/>
      <c r="O179" s="65" t="s">
        <v>4005</v>
      </c>
      <c r="P179" s="56" t="s">
        <v>4006</v>
      </c>
      <c r="Q179" s="66" t="s">
        <v>1643</v>
      </c>
      <c r="R179" s="56" t="s">
        <v>918</v>
      </c>
    </row>
    <row r="180" customFormat="false" ht="12.75" hidden="false" customHeight="false" outlineLevel="0" collapsed="false">
      <c r="K180" s="60"/>
      <c r="L180" s="60"/>
      <c r="M180" s="60"/>
      <c r="N180" s="60"/>
    </row>
    <row r="181" customFormat="false" ht="12.75" hidden="false" customHeight="false" outlineLevel="0" collapsed="false">
      <c r="K181" s="60"/>
      <c r="L181" s="60"/>
      <c r="M181" s="60"/>
      <c r="N181" s="60"/>
    </row>
    <row r="182" customFormat="false" ht="12.75" hidden="false" customHeight="false" outlineLevel="0" collapsed="false">
      <c r="K182" s="60"/>
      <c r="L182" s="60" t="n">
        <v>2</v>
      </c>
      <c r="M182" s="60"/>
      <c r="N182" s="60"/>
      <c r="O182" s="65" t="s">
        <v>854</v>
      </c>
      <c r="P182" s="3" t="s">
        <v>4007</v>
      </c>
      <c r="Q182" s="66" t="s">
        <v>4008</v>
      </c>
      <c r="R182" s="3" t="s">
        <v>940</v>
      </c>
      <c r="S182" s="4"/>
      <c r="T182" s="4" t="s">
        <v>4009</v>
      </c>
    </row>
    <row r="183" customFormat="false" ht="12.75" hidden="false" customHeight="false" outlineLevel="0" collapsed="false">
      <c r="K183" s="60"/>
      <c r="L183" s="60" t="n">
        <v>2</v>
      </c>
      <c r="M183" s="60"/>
      <c r="N183" s="60"/>
      <c r="O183" s="65" t="s">
        <v>854</v>
      </c>
      <c r="P183" s="3" t="s">
        <v>4010</v>
      </c>
      <c r="Q183" s="66" t="s">
        <v>4011</v>
      </c>
      <c r="R183" s="3" t="s">
        <v>940</v>
      </c>
      <c r="S183" s="4"/>
      <c r="T183" s="4" t="s">
        <v>4012</v>
      </c>
    </row>
    <row r="184" customFormat="false" ht="12.75" hidden="false" customHeight="false" outlineLevel="0" collapsed="false">
      <c r="K184" s="60"/>
      <c r="L184" s="101"/>
      <c r="M184" s="60"/>
      <c r="N184" s="60"/>
    </row>
    <row r="185" customFormat="false" ht="12.75" hidden="false" customHeight="false" outlineLevel="0" collapsed="false">
      <c r="K185" s="60"/>
      <c r="L185" s="60"/>
      <c r="M185" s="60"/>
      <c r="N185" s="60"/>
      <c r="O185" s="60"/>
      <c r="P185" s="65"/>
      <c r="Q185" s="3"/>
      <c r="R185" s="66"/>
      <c r="S185" s="3"/>
      <c r="U185" s="4"/>
    </row>
    <row r="186" customFormat="false" ht="12.75" hidden="false" customHeight="false" outlineLevel="0" collapsed="false">
      <c r="K186" s="60"/>
      <c r="L186" s="60"/>
      <c r="M186" s="60"/>
      <c r="N186" s="60"/>
      <c r="O186" s="60"/>
      <c r="Q186" s="29"/>
      <c r="U186" s="57"/>
    </row>
    <row r="187" customFormat="false" ht="12.75" hidden="false" customHeight="false" outlineLevel="0" collapsed="false">
      <c r="K187" s="60"/>
      <c r="L187" s="2"/>
      <c r="M187" s="2"/>
      <c r="N187" s="2"/>
      <c r="O187" s="2"/>
      <c r="P187" s="67" t="s">
        <v>3963</v>
      </c>
    </row>
    <row r="188" customFormat="false" ht="12.75" hidden="false" customHeight="false" outlineLevel="0" collapsed="false">
      <c r="K188" s="32"/>
      <c r="L188" s="2"/>
      <c r="M188" s="2"/>
      <c r="N188" s="2"/>
      <c r="O188" s="2"/>
      <c r="P188" s="5" t="s">
        <v>275</v>
      </c>
    </row>
    <row r="189" customFormat="false" ht="12.75" hidden="false" customHeight="false" outlineLevel="0" collapsed="false">
      <c r="K189" s="2"/>
      <c r="P189" s="57" t="s">
        <v>1237</v>
      </c>
      <c r="R189" s="13"/>
    </row>
    <row r="190" customFormat="false" ht="12.75" hidden="false" customHeight="false" outlineLevel="0" collapsed="false">
      <c r="K190" s="29" t="s">
        <v>857</v>
      </c>
      <c r="P190" s="184" t="s">
        <v>2952</v>
      </c>
      <c r="R190" s="4"/>
    </row>
    <row r="191" customFormat="false" ht="12.75" hidden="false" customHeight="false" outlineLevel="0" collapsed="false">
      <c r="K191" s="29"/>
      <c r="L191" s="32"/>
      <c r="M191" s="32"/>
      <c r="N191" s="32"/>
      <c r="O191" s="56"/>
      <c r="R191" s="4"/>
    </row>
    <row r="192" customFormat="false" ht="12.75" hidden="false" customHeight="false" outlineLevel="0" collapsed="false">
      <c r="K192" s="2" t="s">
        <v>2020</v>
      </c>
      <c r="L192" s="2" t="s">
        <v>3989</v>
      </c>
      <c r="M192" s="2" t="s">
        <v>861</v>
      </c>
      <c r="N192" s="2" t="s">
        <v>1281</v>
      </c>
    </row>
    <row r="193" customFormat="false" ht="12.75" hidden="false" customHeight="false" outlineLevel="0" collapsed="false">
      <c r="K193" s="7" t="s">
        <v>862</v>
      </c>
      <c r="L193" s="7" t="s">
        <v>862</v>
      </c>
      <c r="M193" s="7" t="s">
        <v>862</v>
      </c>
      <c r="N193" s="7" t="s">
        <v>1282</v>
      </c>
      <c r="O193" s="7" t="s">
        <v>863</v>
      </c>
      <c r="P193" s="7" t="s">
        <v>864</v>
      </c>
      <c r="Q193" s="7" t="s">
        <v>865</v>
      </c>
      <c r="R193" s="7" t="s">
        <v>866</v>
      </c>
      <c r="S193" s="7" t="s">
        <v>867</v>
      </c>
      <c r="T193" s="7" t="s">
        <v>3</v>
      </c>
    </row>
    <row r="194" customFormat="false" ht="12.75" hidden="false" customHeight="false" outlineLevel="0" collapsed="false">
      <c r="K194" s="32" t="s">
        <v>868</v>
      </c>
      <c r="L194" s="32" t="s">
        <v>868</v>
      </c>
      <c r="M194" s="32" t="s">
        <v>868</v>
      </c>
      <c r="N194" s="32" t="s">
        <v>868</v>
      </c>
      <c r="O194" s="32" t="s">
        <v>869</v>
      </c>
    </row>
    <row r="195" customFormat="false" ht="12.75" hidden="false" customHeight="false" outlineLevel="0" collapsed="false">
      <c r="K195" s="185" t="s">
        <v>3990</v>
      </c>
      <c r="L195" s="185" t="s">
        <v>3991</v>
      </c>
      <c r="M195" s="185" t="s">
        <v>3992</v>
      </c>
      <c r="N195" s="185" t="s">
        <v>4013</v>
      </c>
      <c r="O195" s="184"/>
      <c r="P195" s="3"/>
      <c r="Q195" s="1"/>
      <c r="R195" s="56"/>
      <c r="S195" s="26"/>
      <c r="T195" s="4"/>
    </row>
    <row r="196" customFormat="false" ht="12.75" hidden="false" customHeight="false" outlineLevel="0" collapsed="false">
      <c r="K196" s="60"/>
      <c r="L196" s="60"/>
      <c r="M196" s="60"/>
      <c r="N196" s="60"/>
    </row>
    <row r="197" customFormat="false" ht="12.75" hidden="false" customHeight="false" outlineLevel="0" collapsed="false">
      <c r="K197" s="60"/>
      <c r="L197" s="60" t="n">
        <v>2</v>
      </c>
      <c r="M197" s="60"/>
      <c r="N197" s="60" t="n">
        <v>1</v>
      </c>
      <c r="O197" s="65" t="s">
        <v>3993</v>
      </c>
      <c r="P197" s="0" t="s">
        <v>3994</v>
      </c>
      <c r="Q197" s="1" t="s">
        <v>3710</v>
      </c>
      <c r="R197" s="0" t="s">
        <v>1508</v>
      </c>
      <c r="T197" s="4" t="s">
        <v>3995</v>
      </c>
    </row>
    <row r="198" customFormat="false" ht="12.75" hidden="false" customHeight="false" outlineLevel="0" collapsed="false">
      <c r="I198" s="38"/>
      <c r="K198" s="60"/>
      <c r="L198" s="60"/>
      <c r="M198" s="60"/>
      <c r="N198" s="60"/>
      <c r="O198" s="65"/>
      <c r="P198" s="56"/>
      <c r="Q198" s="1"/>
      <c r="R198" s="56"/>
      <c r="S198" s="26"/>
      <c r="T198" s="4"/>
    </row>
    <row r="199" customFormat="false" ht="12.75" hidden="false" customHeight="false" outlineLevel="0" collapsed="false">
      <c r="K199" s="60" t="n">
        <v>2</v>
      </c>
      <c r="L199" s="60" t="n">
        <v>2</v>
      </c>
      <c r="M199" s="60"/>
      <c r="N199" s="60"/>
      <c r="O199" s="65" t="s">
        <v>3904</v>
      </c>
      <c r="P199" s="0" t="s">
        <v>3599</v>
      </c>
      <c r="Q199" s="1" t="s">
        <v>879</v>
      </c>
      <c r="R199" s="56" t="s">
        <v>880</v>
      </c>
      <c r="S199" s="0" t="s">
        <v>3600</v>
      </c>
      <c r="T199" s="4"/>
    </row>
    <row r="200" customFormat="false" ht="12.75" hidden="false" customHeight="false" outlineLevel="0" collapsed="false">
      <c r="K200" s="60"/>
      <c r="L200" s="60"/>
      <c r="M200" s="60"/>
      <c r="N200" s="60"/>
      <c r="O200" s="65"/>
      <c r="P200" s="3"/>
      <c r="Q200" s="1"/>
      <c r="T200" s="4"/>
    </row>
    <row r="201" customFormat="false" ht="12.75" hidden="false" customHeight="false" outlineLevel="0" collapsed="false">
      <c r="K201" s="60" t="n">
        <v>2</v>
      </c>
      <c r="L201" s="60" t="n">
        <v>2</v>
      </c>
      <c r="M201" s="60"/>
      <c r="N201" s="60" t="n">
        <v>1</v>
      </c>
      <c r="O201" s="65" t="s">
        <v>3693</v>
      </c>
      <c r="P201" s="3" t="s">
        <v>3694</v>
      </c>
      <c r="Q201" s="1" t="s">
        <v>954</v>
      </c>
      <c r="R201" s="0" t="s">
        <v>880</v>
      </c>
      <c r="S201" s="0" t="s">
        <v>3695</v>
      </c>
      <c r="T201" s="4" t="s">
        <v>3923</v>
      </c>
    </row>
    <row r="202" customFormat="false" ht="12.75" hidden="false" customHeight="false" outlineLevel="0" collapsed="false">
      <c r="K202" s="60"/>
      <c r="L202" s="60" t="n">
        <v>2</v>
      </c>
      <c r="M202" s="60"/>
      <c r="N202" s="60" t="n">
        <v>1</v>
      </c>
      <c r="O202" s="65" t="s">
        <v>3929</v>
      </c>
      <c r="P202" s="0" t="s">
        <v>3930</v>
      </c>
      <c r="Q202" s="65" t="s">
        <v>889</v>
      </c>
      <c r="R202" s="56" t="s">
        <v>880</v>
      </c>
      <c r="S202" s="56" t="s">
        <v>3931</v>
      </c>
      <c r="T202" s="4" t="s">
        <v>3932</v>
      </c>
    </row>
    <row r="203" customFormat="false" ht="12.75" hidden="false" customHeight="false" outlineLevel="0" collapsed="false">
      <c r="K203" s="60"/>
      <c r="L203" s="60" t="n">
        <v>2</v>
      </c>
      <c r="M203" s="60"/>
      <c r="N203" s="60" t="n">
        <v>1</v>
      </c>
      <c r="O203" s="65" t="s">
        <v>3996</v>
      </c>
      <c r="P203" s="0" t="s">
        <v>3997</v>
      </c>
      <c r="Q203" s="66" t="s">
        <v>3998</v>
      </c>
      <c r="R203" s="56" t="s">
        <v>880</v>
      </c>
      <c r="S203" s="56" t="s">
        <v>3999</v>
      </c>
      <c r="T203" s="4" t="s">
        <v>4000</v>
      </c>
    </row>
    <row r="204" customFormat="false" ht="12.75" hidden="false" customHeight="false" outlineLevel="0" collapsed="false">
      <c r="K204" s="60"/>
      <c r="L204" s="60"/>
      <c r="M204" s="60"/>
      <c r="N204" s="98"/>
      <c r="O204" s="65"/>
      <c r="Q204" s="1"/>
    </row>
    <row r="205" customFormat="false" ht="12.75" hidden="false" customHeight="false" outlineLevel="0" collapsed="false">
      <c r="K205" s="60" t="n">
        <v>2</v>
      </c>
      <c r="L205" s="60" t="n">
        <v>4</v>
      </c>
      <c r="M205" s="60"/>
      <c r="N205" s="60"/>
      <c r="O205" s="65" t="s">
        <v>983</v>
      </c>
      <c r="P205" s="3" t="s">
        <v>3601</v>
      </c>
      <c r="Q205" s="66" t="s">
        <v>3602</v>
      </c>
      <c r="R205" s="13" t="s">
        <v>3603</v>
      </c>
      <c r="S205" s="128"/>
      <c r="T205" s="4" t="s">
        <v>3604</v>
      </c>
      <c r="Z205" s="5"/>
    </row>
    <row r="206" customFormat="false" ht="12.75" hidden="false" customHeight="false" outlineLevel="0" collapsed="false">
      <c r="K206" s="60" t="n">
        <v>2</v>
      </c>
      <c r="L206" s="60" t="n">
        <v>4</v>
      </c>
      <c r="M206" s="60"/>
      <c r="N206" s="60"/>
      <c r="O206" s="65" t="s">
        <v>1608</v>
      </c>
      <c r="P206" s="3" t="s">
        <v>3949</v>
      </c>
      <c r="Q206" s="66" t="s">
        <v>3950</v>
      </c>
      <c r="R206" s="13" t="s">
        <v>3603</v>
      </c>
      <c r="T206" s="4" t="s">
        <v>4001</v>
      </c>
    </row>
    <row r="207" customFormat="false" ht="12.75" hidden="false" customHeight="false" outlineLevel="0" collapsed="false">
      <c r="K207" s="60"/>
      <c r="L207" s="60"/>
      <c r="M207" s="60"/>
      <c r="N207" s="60"/>
    </row>
    <row r="208" customFormat="false" ht="12.75" hidden="false" customHeight="false" outlineLevel="0" collapsed="false">
      <c r="K208" s="60" t="n">
        <v>2</v>
      </c>
      <c r="L208" s="60" t="n">
        <v>4</v>
      </c>
      <c r="M208" s="60"/>
      <c r="N208" s="60"/>
      <c r="O208" s="65" t="s">
        <v>3581</v>
      </c>
      <c r="P208" s="3" t="s">
        <v>3582</v>
      </c>
      <c r="Q208" s="66" t="s">
        <v>3583</v>
      </c>
      <c r="R208" s="13" t="s">
        <v>3584</v>
      </c>
      <c r="T208" s="4" t="s">
        <v>3585</v>
      </c>
    </row>
    <row r="209" customFormat="false" ht="12.75" hidden="false" customHeight="false" outlineLevel="0" collapsed="false">
      <c r="K209" s="60" t="n">
        <v>2</v>
      </c>
      <c r="L209" s="60" t="n">
        <v>4</v>
      </c>
      <c r="M209" s="60"/>
      <c r="N209" s="60"/>
      <c r="O209" s="65" t="s">
        <v>854</v>
      </c>
      <c r="P209" s="3" t="s">
        <v>3605</v>
      </c>
      <c r="Q209" s="66" t="s">
        <v>3606</v>
      </c>
      <c r="R209" s="13" t="s">
        <v>3584</v>
      </c>
      <c r="T209" s="4" t="s">
        <v>3886</v>
      </c>
    </row>
    <row r="210" customFormat="false" ht="12.75" hidden="false" customHeight="false" outlineLevel="0" collapsed="false">
      <c r="K210" s="60" t="n">
        <v>2</v>
      </c>
      <c r="L210" s="60" t="n">
        <v>4</v>
      </c>
      <c r="M210" s="60"/>
      <c r="N210" s="60"/>
      <c r="O210" s="65" t="s">
        <v>3697</v>
      </c>
      <c r="P210" s="3" t="s">
        <v>3698</v>
      </c>
      <c r="Q210" s="66" t="s">
        <v>3699</v>
      </c>
      <c r="R210" s="13" t="s">
        <v>3584</v>
      </c>
      <c r="S210" s="4"/>
      <c r="T210" s="4" t="s">
        <v>3700</v>
      </c>
    </row>
    <row r="211" customFormat="false" ht="12.75" hidden="false" customHeight="false" outlineLevel="0" collapsed="false">
      <c r="K211" s="60" t="n">
        <v>2</v>
      </c>
      <c r="L211" s="60" t="n">
        <v>4</v>
      </c>
      <c r="M211" s="60"/>
      <c r="N211" s="60"/>
      <c r="O211" s="65" t="s">
        <v>3934</v>
      </c>
      <c r="P211" s="3" t="s">
        <v>3935</v>
      </c>
      <c r="Q211" s="66" t="s">
        <v>3936</v>
      </c>
      <c r="R211" s="13" t="s">
        <v>3584</v>
      </c>
      <c r="S211" s="4"/>
      <c r="T211" s="4" t="s">
        <v>3937</v>
      </c>
    </row>
    <row r="212" customFormat="false" ht="12.75" hidden="false" customHeight="false" outlineLevel="0" collapsed="false">
      <c r="K212" s="60"/>
      <c r="L212" s="60"/>
      <c r="M212" s="60"/>
      <c r="N212" s="60"/>
      <c r="O212" s="65"/>
      <c r="Q212" s="65"/>
      <c r="T212" s="4"/>
    </row>
    <row r="213" customFormat="false" ht="12.75" hidden="false" customHeight="false" outlineLevel="0" collapsed="false">
      <c r="K213" s="60" t="n">
        <v>2</v>
      </c>
      <c r="L213" s="60" t="n">
        <v>2</v>
      </c>
      <c r="M213" s="60" t="n">
        <v>2</v>
      </c>
      <c r="N213" s="60" t="n">
        <v>1</v>
      </c>
      <c r="O213" s="65" t="s">
        <v>3905</v>
      </c>
      <c r="P213" s="0" t="s">
        <v>3906</v>
      </c>
      <c r="Q213" s="66"/>
      <c r="R213" s="26" t="s">
        <v>3907</v>
      </c>
      <c r="S213" s="26"/>
      <c r="T213" s="4" t="s">
        <v>3908</v>
      </c>
    </row>
    <row r="214" customFormat="false" ht="12.75" hidden="false" customHeight="false" outlineLevel="0" collapsed="false">
      <c r="K214" s="60" t="n">
        <v>2</v>
      </c>
      <c r="L214" s="60" t="n">
        <v>2</v>
      </c>
      <c r="M214" s="60" t="n">
        <v>2</v>
      </c>
      <c r="N214" s="60" t="n">
        <v>1</v>
      </c>
      <c r="O214" s="65" t="s">
        <v>854</v>
      </c>
      <c r="P214" s="0" t="s">
        <v>3909</v>
      </c>
      <c r="Q214" s="66"/>
      <c r="R214" s="26" t="s">
        <v>3907</v>
      </c>
    </row>
    <row r="215" customFormat="false" ht="12.75" hidden="false" customHeight="false" outlineLevel="0" collapsed="false">
      <c r="K215" s="60"/>
      <c r="L215" s="60"/>
      <c r="M215" s="60"/>
      <c r="N215" s="60"/>
      <c r="O215" s="26"/>
      <c r="P215" s="26"/>
      <c r="Q215" s="26"/>
      <c r="R215" s="26"/>
      <c r="S215" s="26"/>
    </row>
    <row r="216" customFormat="false" ht="12.75" hidden="false" customHeight="false" outlineLevel="0" collapsed="false">
      <c r="K216" s="60" t="n">
        <v>2</v>
      </c>
      <c r="L216" s="60" t="n">
        <v>2</v>
      </c>
      <c r="M216" s="60" t="n">
        <v>2</v>
      </c>
      <c r="N216" s="60" t="n">
        <v>1</v>
      </c>
      <c r="O216" s="65" t="s">
        <v>3892</v>
      </c>
      <c r="P216" s="26" t="s">
        <v>3586</v>
      </c>
      <c r="Q216" s="66" t="s">
        <v>976</v>
      </c>
      <c r="R216" s="26" t="s">
        <v>913</v>
      </c>
      <c r="S216" s="26" t="s">
        <v>914</v>
      </c>
    </row>
    <row r="217" customFormat="false" ht="12.75" hidden="false" customHeight="false" outlineLevel="0" collapsed="false">
      <c r="K217" s="60"/>
      <c r="L217" s="60"/>
      <c r="M217" s="60"/>
      <c r="N217" s="60"/>
      <c r="O217" s="65"/>
      <c r="P217" s="26"/>
      <c r="Q217" s="66"/>
      <c r="R217" s="26"/>
      <c r="S217" s="26"/>
    </row>
    <row r="218" customFormat="false" ht="12.75" hidden="false" customHeight="false" outlineLevel="0" collapsed="false">
      <c r="I218" s="38"/>
      <c r="K218" s="60" t="n">
        <v>12</v>
      </c>
      <c r="L218" s="60" t="n">
        <v>12</v>
      </c>
      <c r="M218" s="60" t="n">
        <v>11</v>
      </c>
      <c r="N218" s="60" t="n">
        <v>4</v>
      </c>
      <c r="O218" s="65" t="s">
        <v>3893</v>
      </c>
      <c r="P218" s="56" t="s">
        <v>3588</v>
      </c>
      <c r="Q218" s="66" t="s">
        <v>917</v>
      </c>
      <c r="R218" s="56" t="s">
        <v>918</v>
      </c>
      <c r="S218" s="26"/>
    </row>
    <row r="219" customFormat="false" ht="12.75" hidden="false" customHeight="false" outlineLevel="0" collapsed="false">
      <c r="K219" s="60" t="n">
        <v>4</v>
      </c>
      <c r="L219" s="60" t="n">
        <v>12</v>
      </c>
      <c r="M219" s="60" t="n">
        <v>8</v>
      </c>
      <c r="N219" s="60" t="n">
        <v>6</v>
      </c>
      <c r="O219" s="65" t="s">
        <v>933</v>
      </c>
      <c r="P219" s="56" t="s">
        <v>3589</v>
      </c>
      <c r="Q219" s="66" t="s">
        <v>907</v>
      </c>
      <c r="R219" s="56" t="s">
        <v>918</v>
      </c>
      <c r="S219" s="56"/>
      <c r="T219" s="13"/>
    </row>
    <row r="220" customFormat="false" ht="12.75" hidden="false" customHeight="false" outlineLevel="0" collapsed="false">
      <c r="K220" s="60" t="n">
        <v>2</v>
      </c>
      <c r="L220" s="60" t="n">
        <v>4</v>
      </c>
      <c r="M220" s="60" t="n">
        <v>2</v>
      </c>
      <c r="N220" s="60" t="n">
        <v>1</v>
      </c>
      <c r="O220" s="65" t="s">
        <v>3590</v>
      </c>
      <c r="P220" s="56" t="s">
        <v>3591</v>
      </c>
      <c r="Q220" s="66" t="s">
        <v>3587</v>
      </c>
      <c r="R220" s="56" t="s">
        <v>918</v>
      </c>
      <c r="S220" s="26"/>
      <c r="T220" s="13"/>
    </row>
    <row r="221" customFormat="false" ht="12.75" hidden="false" customHeight="false" outlineLevel="0" collapsed="false">
      <c r="L221" s="60" t="n">
        <v>2</v>
      </c>
      <c r="M221" s="60" t="n">
        <v>2</v>
      </c>
      <c r="N221" s="60" t="n">
        <v>1</v>
      </c>
      <c r="O221" s="65" t="s">
        <v>4002</v>
      </c>
      <c r="P221" s="56" t="s">
        <v>4003</v>
      </c>
      <c r="Q221" s="66" t="s">
        <v>4004</v>
      </c>
      <c r="R221" s="56" t="s">
        <v>918</v>
      </c>
    </row>
    <row r="222" customFormat="false" ht="12.75" hidden="false" customHeight="false" outlineLevel="0" collapsed="false">
      <c r="K222" s="60"/>
      <c r="L222" s="60" t="n">
        <v>2</v>
      </c>
      <c r="M222" s="60"/>
      <c r="N222" s="60" t="n">
        <v>1</v>
      </c>
      <c r="O222" s="65" t="s">
        <v>4005</v>
      </c>
      <c r="P222" s="56" t="s">
        <v>4006</v>
      </c>
      <c r="Q222" s="66" t="s">
        <v>1643</v>
      </c>
      <c r="R222" s="56" t="s">
        <v>918</v>
      </c>
      <c r="S222" s="26"/>
    </row>
    <row r="223" customFormat="false" ht="12.75" hidden="false" customHeight="false" outlineLevel="0" collapsed="false">
      <c r="K223" s="60"/>
      <c r="L223" s="60"/>
      <c r="M223" s="60"/>
      <c r="N223" s="60"/>
      <c r="O223" s="65"/>
      <c r="P223" s="56"/>
      <c r="Q223" s="66"/>
      <c r="R223" s="56"/>
      <c r="S223" s="26"/>
      <c r="T223" s="4"/>
    </row>
    <row r="224" customFormat="false" ht="12.75" hidden="false" customHeight="false" outlineLevel="0" collapsed="false">
      <c r="K224" s="60"/>
      <c r="L224" s="60"/>
      <c r="M224" s="60"/>
      <c r="N224" s="60" t="n">
        <v>1</v>
      </c>
      <c r="O224" s="65" t="s">
        <v>854</v>
      </c>
      <c r="P224" s="3" t="s">
        <v>3914</v>
      </c>
      <c r="Q224" s="66" t="s">
        <v>3714</v>
      </c>
      <c r="R224" s="26" t="s">
        <v>929</v>
      </c>
      <c r="S224" s="26"/>
      <c r="T224" s="57"/>
    </row>
    <row r="225" customFormat="false" ht="12.75" hidden="false" customHeight="false" outlineLevel="0" collapsed="false">
      <c r="K225" s="60"/>
      <c r="L225" s="60"/>
      <c r="M225" s="60"/>
      <c r="N225" s="60" t="n">
        <v>1</v>
      </c>
      <c r="O225" s="65" t="s">
        <v>854</v>
      </c>
      <c r="P225" s="3" t="s">
        <v>3915</v>
      </c>
      <c r="Q225" s="66" t="s">
        <v>3714</v>
      </c>
      <c r="R225" s="26" t="s">
        <v>929</v>
      </c>
      <c r="S225" s="26"/>
    </row>
    <row r="226" customFormat="false" ht="12.75" hidden="false" customHeight="false" outlineLevel="0" collapsed="false">
      <c r="K226" s="60"/>
      <c r="L226" s="60"/>
      <c r="M226" s="60"/>
      <c r="N226" s="60"/>
      <c r="O226" s="65"/>
      <c r="P226" s="26"/>
      <c r="Q226" s="26"/>
      <c r="R226" s="26"/>
      <c r="S226" s="26"/>
    </row>
    <row r="227" customFormat="false" ht="12.75" hidden="false" customHeight="false" outlineLevel="0" collapsed="false">
      <c r="K227" s="60"/>
      <c r="L227" s="60"/>
      <c r="M227" s="60"/>
      <c r="N227" s="60"/>
      <c r="O227" s="26"/>
      <c r="P227" s="26"/>
      <c r="Q227" s="26"/>
      <c r="R227" s="26"/>
      <c r="S227" s="26"/>
    </row>
    <row r="228" customFormat="false" ht="12.75" hidden="false" customHeight="false" outlineLevel="0" collapsed="false">
      <c r="K228" s="60" t="n">
        <v>2</v>
      </c>
      <c r="L228" s="60"/>
      <c r="M228" s="60"/>
      <c r="N228" s="60"/>
      <c r="O228" s="65" t="s">
        <v>854</v>
      </c>
      <c r="P228" s="3" t="s">
        <v>4007</v>
      </c>
      <c r="Q228" s="66" t="s">
        <v>4008</v>
      </c>
      <c r="R228" s="3" t="s">
        <v>940</v>
      </c>
      <c r="S228" s="4"/>
      <c r="T228" s="4" t="s">
        <v>4009</v>
      </c>
    </row>
    <row r="229" customFormat="false" ht="12.75" hidden="false" customHeight="false" outlineLevel="0" collapsed="false">
      <c r="K229" s="60"/>
      <c r="L229" s="60" t="n">
        <v>2</v>
      </c>
      <c r="M229" s="60"/>
      <c r="N229" s="60"/>
      <c r="O229" s="65" t="s">
        <v>854</v>
      </c>
      <c r="P229" s="3" t="s">
        <v>4010</v>
      </c>
      <c r="Q229" s="66" t="s">
        <v>4011</v>
      </c>
      <c r="R229" s="3" t="s">
        <v>940</v>
      </c>
      <c r="S229" s="4"/>
      <c r="T229" s="4" t="s">
        <v>4012</v>
      </c>
    </row>
    <row r="230" customFormat="false" ht="12.75" hidden="false" customHeight="false" outlineLevel="0" collapsed="false">
      <c r="K230" s="60"/>
      <c r="L230" s="60"/>
      <c r="M230" s="60"/>
      <c r="N230" s="60"/>
      <c r="O230" s="26"/>
      <c r="P230" s="26"/>
      <c r="Q230" s="26"/>
      <c r="R230" s="26"/>
      <c r="S230" s="26"/>
    </row>
    <row r="231" customFormat="false" ht="12.75" hidden="false" customHeight="false" outlineLevel="0" collapsed="false">
      <c r="K231" s="60"/>
      <c r="L231" s="60"/>
      <c r="M231" s="60"/>
      <c r="N231" s="60" t="n">
        <v>1</v>
      </c>
      <c r="O231" s="65" t="s">
        <v>854</v>
      </c>
      <c r="P231" s="0" t="s">
        <v>4014</v>
      </c>
      <c r="Q231" s="1" t="s">
        <v>1001</v>
      </c>
      <c r="R231" s="0" t="s">
        <v>1002</v>
      </c>
      <c r="S231" s="26"/>
    </row>
    <row r="232" customFormat="false" ht="12.75" hidden="false" customHeight="false" outlineLevel="0" collapsed="false">
      <c r="K232" s="60"/>
      <c r="L232" s="60"/>
      <c r="M232" s="60"/>
      <c r="N232" s="60" t="n">
        <v>1</v>
      </c>
      <c r="O232" s="65" t="s">
        <v>854</v>
      </c>
      <c r="P232" s="26" t="s">
        <v>4015</v>
      </c>
      <c r="Q232" s="220" t="s">
        <v>4016</v>
      </c>
      <c r="R232" s="0" t="s">
        <v>1002</v>
      </c>
      <c r="T232" s="4" t="s">
        <v>4017</v>
      </c>
    </row>
    <row r="233" customFormat="false" ht="12.75" hidden="false" customHeight="false" outlineLevel="0" collapsed="false">
      <c r="K233" s="60"/>
      <c r="L233" s="60"/>
      <c r="M233" s="60"/>
      <c r="N233" s="60" t="n">
        <v>1</v>
      </c>
      <c r="O233" s="65" t="s">
        <v>854</v>
      </c>
      <c r="P233" s="26" t="s">
        <v>4018</v>
      </c>
      <c r="Q233" s="220" t="s">
        <v>4016</v>
      </c>
      <c r="R233" s="0" t="s">
        <v>1002</v>
      </c>
      <c r="T233" s="4" t="s">
        <v>4019</v>
      </c>
    </row>
    <row r="234" customFormat="false" ht="12.75" hidden="false" customHeight="false" outlineLevel="0" collapsed="false">
      <c r="L234" s="60"/>
      <c r="M234" s="60"/>
      <c r="N234" s="60"/>
      <c r="O234" s="60"/>
      <c r="P234" s="26"/>
      <c r="Q234" s="26"/>
      <c r="R234" s="26"/>
      <c r="S234" s="26"/>
      <c r="T234" s="26"/>
    </row>
    <row r="235" customFormat="false" ht="12.75" hidden="false" customHeight="false" outlineLevel="0" collapsed="false">
      <c r="L235" s="60"/>
      <c r="M235" s="60"/>
      <c r="N235" s="60"/>
      <c r="O235" s="60"/>
    </row>
    <row r="236" customFormat="false" ht="12.75" hidden="false" customHeight="false" outlineLevel="0" collapsed="false">
      <c r="L236" s="60"/>
      <c r="M236" s="60"/>
      <c r="N236" s="60"/>
      <c r="O236" s="60"/>
      <c r="Y236" s="56"/>
    </row>
    <row r="237" customFormat="false" ht="12.75" hidden="false" customHeight="false" outlineLevel="0" collapsed="false">
      <c r="L237" s="2"/>
      <c r="M237" s="2"/>
      <c r="N237" s="2"/>
      <c r="O237" s="2"/>
      <c r="P237" s="67" t="s">
        <v>3964</v>
      </c>
      <c r="Y237" s="56"/>
    </row>
    <row r="238" customFormat="false" ht="12.75" hidden="false" customHeight="false" outlineLevel="0" collapsed="false">
      <c r="L238" s="2"/>
      <c r="M238" s="2"/>
      <c r="N238" s="2"/>
      <c r="O238" s="2"/>
      <c r="P238" s="5" t="s">
        <v>3965</v>
      </c>
    </row>
    <row r="239" customFormat="false" ht="12.75" hidden="false" customHeight="false" outlineLevel="0" collapsed="false">
      <c r="P239" s="57" t="s">
        <v>1237</v>
      </c>
      <c r="R239" s="13"/>
    </row>
    <row r="240" customFormat="false" ht="12.75" hidden="false" customHeight="false" outlineLevel="0" collapsed="false">
      <c r="K240" s="29" t="s">
        <v>857</v>
      </c>
      <c r="P240" s="184" t="s">
        <v>2952</v>
      </c>
      <c r="R240" s="4"/>
    </row>
    <row r="241" customFormat="false" ht="12.75" hidden="false" customHeight="false" outlineLevel="0" collapsed="false">
      <c r="K241" s="2"/>
      <c r="L241" s="32"/>
      <c r="M241" s="32"/>
      <c r="N241" s="32"/>
      <c r="O241" s="56"/>
      <c r="R241" s="4"/>
    </row>
    <row r="242" customFormat="false" ht="12.75" hidden="false" customHeight="false" outlineLevel="0" collapsed="false">
      <c r="K242" s="2" t="s">
        <v>2020</v>
      </c>
      <c r="L242" s="2" t="s">
        <v>3989</v>
      </c>
      <c r="M242" s="2" t="s">
        <v>861</v>
      </c>
      <c r="N242" s="2" t="s">
        <v>1281</v>
      </c>
    </row>
    <row r="243" customFormat="false" ht="12.75" hidden="false" customHeight="false" outlineLevel="0" collapsed="false">
      <c r="K243" s="7" t="s">
        <v>862</v>
      </c>
      <c r="L243" s="7" t="s">
        <v>862</v>
      </c>
      <c r="M243" s="7" t="s">
        <v>862</v>
      </c>
      <c r="N243" s="7" t="s">
        <v>1282</v>
      </c>
      <c r="O243" s="7" t="s">
        <v>863</v>
      </c>
      <c r="P243" s="7" t="s">
        <v>864</v>
      </c>
      <c r="Q243" s="7" t="s">
        <v>865</v>
      </c>
      <c r="R243" s="7" t="s">
        <v>866</v>
      </c>
      <c r="S243" s="7" t="s">
        <v>867</v>
      </c>
      <c r="T243" s="7" t="s">
        <v>3</v>
      </c>
    </row>
    <row r="244" customFormat="false" ht="12.75" hidden="false" customHeight="false" outlineLevel="0" collapsed="false">
      <c r="K244" s="32" t="s">
        <v>868</v>
      </c>
      <c r="L244" s="32" t="s">
        <v>868</v>
      </c>
      <c r="M244" s="32" t="s">
        <v>868</v>
      </c>
      <c r="N244" s="32" t="s">
        <v>868</v>
      </c>
      <c r="O244" s="32" t="s">
        <v>869</v>
      </c>
    </row>
    <row r="245" customFormat="false" ht="12.75" hidden="false" customHeight="false" outlineLevel="0" collapsed="false">
      <c r="K245" s="185" t="s">
        <v>3990</v>
      </c>
      <c r="L245" s="185" t="s">
        <v>3991</v>
      </c>
      <c r="M245" s="185" t="s">
        <v>3992</v>
      </c>
      <c r="N245" s="185" t="s">
        <v>4013</v>
      </c>
      <c r="O245" s="184"/>
      <c r="P245" s="3"/>
      <c r="Q245" s="1"/>
      <c r="R245" s="56"/>
      <c r="S245" s="26"/>
      <c r="T245" s="4"/>
    </row>
    <row r="246" customFormat="false" ht="12.75" hidden="false" customHeight="false" outlineLevel="0" collapsed="false">
      <c r="K246" s="7"/>
      <c r="L246" s="7"/>
      <c r="N246" s="7"/>
      <c r="O246" s="7"/>
      <c r="P246" s="7"/>
      <c r="Q246" s="7"/>
      <c r="R246" s="7"/>
      <c r="S246" s="7"/>
      <c r="T246" s="7"/>
    </row>
    <row r="247" customFormat="false" ht="12.75" hidden="false" customHeight="false" outlineLevel="0" collapsed="false">
      <c r="K247" s="60"/>
      <c r="L247" s="60" t="n">
        <v>2</v>
      </c>
      <c r="M247" s="60"/>
      <c r="N247" s="60" t="n">
        <v>1</v>
      </c>
      <c r="O247" s="65" t="s">
        <v>3993</v>
      </c>
      <c r="P247" s="0" t="s">
        <v>3994</v>
      </c>
      <c r="Q247" s="1" t="s">
        <v>3710</v>
      </c>
      <c r="R247" s="0" t="s">
        <v>1508</v>
      </c>
      <c r="T247" s="4" t="s">
        <v>3995</v>
      </c>
    </row>
    <row r="248" customFormat="false" ht="12.75" hidden="false" customHeight="false" outlineLevel="0" collapsed="false">
      <c r="K248" s="60"/>
      <c r="L248" s="60"/>
      <c r="M248" s="60"/>
      <c r="N248" s="60"/>
      <c r="O248" s="65"/>
      <c r="P248" s="56"/>
      <c r="Q248" s="1"/>
      <c r="R248" s="56"/>
      <c r="S248" s="26"/>
      <c r="T248" s="4"/>
    </row>
    <row r="249" customFormat="false" ht="12.75" hidden="false" customHeight="false" outlineLevel="0" collapsed="false">
      <c r="K249" s="60" t="n">
        <v>2</v>
      </c>
      <c r="L249" s="60" t="n">
        <v>2</v>
      </c>
      <c r="M249" s="60"/>
      <c r="N249" s="60"/>
      <c r="O249" s="65" t="s">
        <v>3904</v>
      </c>
      <c r="P249" s="0" t="s">
        <v>3599</v>
      </c>
      <c r="Q249" s="1" t="s">
        <v>879</v>
      </c>
      <c r="R249" s="56" t="s">
        <v>880</v>
      </c>
      <c r="S249" s="0" t="s">
        <v>3600</v>
      </c>
      <c r="T249" s="4"/>
    </row>
    <row r="250" customFormat="false" ht="12.75" hidden="false" customHeight="false" outlineLevel="0" collapsed="false">
      <c r="K250" s="2"/>
      <c r="L250" s="2"/>
      <c r="M250" s="2"/>
      <c r="N250" s="2"/>
      <c r="O250" s="65"/>
      <c r="Q250" s="1"/>
      <c r="T250" s="4"/>
    </row>
    <row r="251" customFormat="false" ht="12.75" hidden="false" customHeight="false" outlineLevel="0" collapsed="false">
      <c r="K251" s="2" t="n">
        <v>2</v>
      </c>
      <c r="L251" s="2" t="n">
        <v>2</v>
      </c>
      <c r="M251" s="2"/>
      <c r="N251" s="2" t="n">
        <v>1</v>
      </c>
      <c r="O251" s="65" t="s">
        <v>3693</v>
      </c>
      <c r="P251" s="3" t="s">
        <v>3694</v>
      </c>
      <c r="Q251" s="1" t="s">
        <v>954</v>
      </c>
      <c r="R251" s="0" t="s">
        <v>880</v>
      </c>
      <c r="S251" s="0" t="s">
        <v>3695</v>
      </c>
      <c r="T251" s="4" t="s">
        <v>3923</v>
      </c>
    </row>
    <row r="252" customFormat="false" ht="12.75" hidden="false" customHeight="false" outlineLevel="0" collapsed="false">
      <c r="K252" s="2"/>
      <c r="L252" s="2" t="n">
        <v>2</v>
      </c>
      <c r="M252" s="2"/>
      <c r="N252" s="2" t="n">
        <v>1</v>
      </c>
      <c r="O252" s="65" t="s">
        <v>3925</v>
      </c>
      <c r="P252" s="0" t="s">
        <v>3926</v>
      </c>
      <c r="Q252" s="65" t="s">
        <v>889</v>
      </c>
      <c r="R252" s="56" t="s">
        <v>880</v>
      </c>
      <c r="S252" s="56" t="s">
        <v>3927</v>
      </c>
      <c r="T252" s="4" t="s">
        <v>3928</v>
      </c>
      <c r="U252" s="4" t="s">
        <v>3924</v>
      </c>
    </row>
    <row r="253" customFormat="false" ht="12.75" hidden="false" customHeight="false" outlineLevel="0" collapsed="false">
      <c r="K253" s="2" t="n">
        <v>2</v>
      </c>
      <c r="L253" s="2" t="n">
        <v>2</v>
      </c>
      <c r="M253" s="2"/>
      <c r="N253" s="2" t="n">
        <v>1</v>
      </c>
      <c r="O253" s="65" t="s">
        <v>3735</v>
      </c>
      <c r="P253" s="0" t="s">
        <v>635</v>
      </c>
      <c r="Q253" s="1" t="s">
        <v>3736</v>
      </c>
      <c r="R253" s="56" t="s">
        <v>880</v>
      </c>
      <c r="S253" s="56" t="s">
        <v>3737</v>
      </c>
      <c r="T253" s="4" t="s">
        <v>3738</v>
      </c>
      <c r="U253" s="4" t="s">
        <v>3924</v>
      </c>
    </row>
    <row r="254" customFormat="false" ht="12.75" hidden="false" customHeight="false" outlineLevel="0" collapsed="false">
      <c r="K254" s="2"/>
      <c r="L254" s="2" t="n">
        <v>2</v>
      </c>
      <c r="M254" s="2"/>
      <c r="N254" s="2" t="n">
        <v>1</v>
      </c>
      <c r="O254" s="65" t="s">
        <v>3929</v>
      </c>
      <c r="P254" s="0" t="s">
        <v>3930</v>
      </c>
      <c r="Q254" s="65" t="s">
        <v>889</v>
      </c>
      <c r="R254" s="56" t="s">
        <v>880</v>
      </c>
      <c r="S254" s="56" t="s">
        <v>3931</v>
      </c>
      <c r="T254" s="4" t="s">
        <v>3932</v>
      </c>
    </row>
    <row r="255" customFormat="false" ht="12.75" hidden="false" customHeight="false" outlineLevel="0" collapsed="false">
      <c r="K255" s="2"/>
      <c r="L255" s="2" t="n">
        <v>2</v>
      </c>
      <c r="M255" s="2"/>
      <c r="N255" s="2" t="n">
        <v>1</v>
      </c>
      <c r="O255" s="65" t="s">
        <v>4020</v>
      </c>
      <c r="P255" s="0" t="s">
        <v>4021</v>
      </c>
      <c r="Q255" s="1" t="s">
        <v>954</v>
      </c>
      <c r="R255" s="56" t="s">
        <v>880</v>
      </c>
      <c r="S255" s="56" t="s">
        <v>4022</v>
      </c>
      <c r="T255" s="4" t="s">
        <v>4023</v>
      </c>
    </row>
    <row r="256" customFormat="false" ht="12.75" hidden="false" customHeight="false" outlineLevel="0" collapsed="false">
      <c r="K256" s="2"/>
      <c r="L256" s="2" t="n">
        <v>2</v>
      </c>
      <c r="M256" s="2"/>
      <c r="N256" s="2" t="n">
        <v>1</v>
      </c>
      <c r="O256" s="65" t="s">
        <v>3746</v>
      </c>
      <c r="P256" s="0" t="s">
        <v>3747</v>
      </c>
      <c r="Q256" s="1" t="s">
        <v>3748</v>
      </c>
      <c r="R256" s="56" t="s">
        <v>880</v>
      </c>
      <c r="S256" s="56" t="s">
        <v>3749</v>
      </c>
      <c r="T256" s="4" t="s">
        <v>3750</v>
      </c>
    </row>
    <row r="257" customFormat="false" ht="12.75" hidden="false" customHeight="false" outlineLevel="0" collapsed="false">
      <c r="K257" s="2"/>
      <c r="L257" s="2" t="n">
        <v>2</v>
      </c>
      <c r="M257" s="2"/>
      <c r="N257" s="2" t="n">
        <v>1</v>
      </c>
      <c r="O257" s="65" t="s">
        <v>3925</v>
      </c>
      <c r="P257" s="0" t="s">
        <v>4024</v>
      </c>
      <c r="Q257" s="66" t="s">
        <v>3998</v>
      </c>
      <c r="R257" s="56" t="s">
        <v>880</v>
      </c>
      <c r="S257" s="56" t="s">
        <v>4025</v>
      </c>
      <c r="T257" s="4" t="s">
        <v>4026</v>
      </c>
    </row>
    <row r="258" customFormat="false" ht="12.75" hidden="false" customHeight="false" outlineLevel="0" collapsed="false">
      <c r="K258" s="2"/>
      <c r="L258" s="2" t="n">
        <v>2</v>
      </c>
      <c r="M258" s="2"/>
      <c r="N258" s="2" t="n">
        <v>1</v>
      </c>
      <c r="O258" s="65" t="s">
        <v>4027</v>
      </c>
      <c r="P258" s="0" t="s">
        <v>4024</v>
      </c>
      <c r="Q258" s="65" t="s">
        <v>889</v>
      </c>
      <c r="R258" s="56" t="s">
        <v>880</v>
      </c>
      <c r="S258" s="56" t="s">
        <v>4025</v>
      </c>
      <c r="T258" s="4" t="s">
        <v>4028</v>
      </c>
    </row>
    <row r="259" customFormat="false" ht="12.75" hidden="false" customHeight="false" outlineLevel="0" collapsed="false">
      <c r="K259" s="2"/>
      <c r="L259" s="2" t="n">
        <v>2</v>
      </c>
      <c r="M259" s="2"/>
      <c r="N259" s="2" t="n">
        <v>1</v>
      </c>
      <c r="O259" s="65" t="s">
        <v>4029</v>
      </c>
      <c r="P259" s="0" t="s">
        <v>4030</v>
      </c>
      <c r="Q259" s="1" t="s">
        <v>954</v>
      </c>
      <c r="R259" s="56" t="s">
        <v>880</v>
      </c>
      <c r="S259" s="56" t="s">
        <v>4031</v>
      </c>
      <c r="T259" s="4" t="s">
        <v>4032</v>
      </c>
    </row>
    <row r="260" customFormat="false" ht="12.75" hidden="false" customHeight="false" outlineLevel="0" collapsed="false">
      <c r="K260" s="2"/>
      <c r="L260" s="2" t="n">
        <v>2</v>
      </c>
      <c r="M260" s="2"/>
      <c r="N260" s="2" t="n">
        <v>1</v>
      </c>
      <c r="O260" s="65" t="s">
        <v>3996</v>
      </c>
      <c r="P260" s="0" t="s">
        <v>3997</v>
      </c>
      <c r="Q260" s="66" t="s">
        <v>3998</v>
      </c>
      <c r="R260" s="56" t="s">
        <v>880</v>
      </c>
      <c r="S260" s="56" t="s">
        <v>3999</v>
      </c>
      <c r="T260" s="4" t="s">
        <v>4000</v>
      </c>
    </row>
    <row r="261" customFormat="false" ht="12.75" hidden="false" customHeight="false" outlineLevel="0" collapsed="false">
      <c r="K261" s="2"/>
      <c r="L261" s="2"/>
      <c r="M261" s="2"/>
      <c r="N261" s="2"/>
      <c r="T261" s="4"/>
    </row>
    <row r="262" customFormat="false" ht="12.75" hidden="false" customHeight="false" outlineLevel="0" collapsed="false">
      <c r="K262" s="60" t="n">
        <v>2</v>
      </c>
      <c r="L262" s="60" t="n">
        <v>4</v>
      </c>
      <c r="M262" s="2"/>
      <c r="N262" s="2"/>
      <c r="O262" s="65" t="s">
        <v>983</v>
      </c>
      <c r="P262" s="3" t="s">
        <v>3601</v>
      </c>
      <c r="Q262" s="66" t="s">
        <v>3602</v>
      </c>
      <c r="R262" s="13" t="s">
        <v>3603</v>
      </c>
      <c r="S262" s="128"/>
      <c r="T262" s="4" t="s">
        <v>3604</v>
      </c>
    </row>
    <row r="263" customFormat="false" ht="12.75" hidden="false" customHeight="false" outlineLevel="0" collapsed="false">
      <c r="K263" s="60" t="n">
        <v>2</v>
      </c>
      <c r="L263" s="60" t="n">
        <v>4</v>
      </c>
      <c r="M263" s="2"/>
      <c r="N263" s="2"/>
      <c r="O263" s="65" t="s">
        <v>1608</v>
      </c>
      <c r="P263" s="3" t="s">
        <v>3949</v>
      </c>
      <c r="Q263" s="66" t="s">
        <v>3950</v>
      </c>
      <c r="R263" s="13" t="s">
        <v>3603</v>
      </c>
      <c r="T263" s="4" t="s">
        <v>4001</v>
      </c>
    </row>
    <row r="264" customFormat="false" ht="12.75" hidden="false" customHeight="false" outlineLevel="0" collapsed="false">
      <c r="K264" s="60" t="n">
        <v>2</v>
      </c>
      <c r="L264" s="60" t="n">
        <v>4</v>
      </c>
      <c r="M264" s="2"/>
      <c r="N264" s="2"/>
      <c r="O264" s="65" t="s">
        <v>1275</v>
      </c>
      <c r="P264" s="3" t="s">
        <v>3952</v>
      </c>
      <c r="Q264" s="66" t="s">
        <v>3950</v>
      </c>
      <c r="R264" s="13" t="s">
        <v>3603</v>
      </c>
      <c r="T264" s="4" t="s">
        <v>4033</v>
      </c>
    </row>
    <row r="265" customFormat="false" ht="12.75" hidden="false" customHeight="false" outlineLevel="0" collapsed="false">
      <c r="K265" s="2"/>
      <c r="L265" s="2"/>
      <c r="M265" s="2"/>
      <c r="N265" s="2"/>
      <c r="O265" s="65"/>
      <c r="P265" s="3"/>
      <c r="Q265" s="66"/>
      <c r="R265" s="3"/>
      <c r="T265" s="4"/>
    </row>
    <row r="266" customFormat="false" ht="12.75" hidden="false" customHeight="false" outlineLevel="0" collapsed="false">
      <c r="K266" s="60" t="n">
        <v>2</v>
      </c>
      <c r="L266" s="60" t="n">
        <v>4</v>
      </c>
      <c r="M266" s="2"/>
      <c r="N266" s="2"/>
      <c r="O266" s="65" t="s">
        <v>3581</v>
      </c>
      <c r="P266" s="3" t="s">
        <v>3582</v>
      </c>
      <c r="Q266" s="66" t="s">
        <v>3583</v>
      </c>
      <c r="R266" s="13" t="s">
        <v>3584</v>
      </c>
      <c r="T266" s="4" t="s">
        <v>3585</v>
      </c>
    </row>
    <row r="267" customFormat="false" ht="12.75" hidden="false" customHeight="false" outlineLevel="0" collapsed="false">
      <c r="K267" s="60" t="n">
        <v>2</v>
      </c>
      <c r="L267" s="60" t="n">
        <v>4</v>
      </c>
      <c r="M267" s="2"/>
      <c r="N267" s="2"/>
      <c r="O267" s="65" t="s">
        <v>854</v>
      </c>
      <c r="P267" s="3" t="s">
        <v>3605</v>
      </c>
      <c r="Q267" s="66" t="s">
        <v>3606</v>
      </c>
      <c r="R267" s="13" t="s">
        <v>3584</v>
      </c>
      <c r="T267" s="4" t="s">
        <v>3886</v>
      </c>
    </row>
    <row r="268" customFormat="false" ht="12.75" hidden="false" customHeight="false" outlineLevel="0" collapsed="false">
      <c r="K268" s="60" t="n">
        <v>2</v>
      </c>
      <c r="L268" s="60" t="n">
        <v>4</v>
      </c>
      <c r="M268" s="2"/>
      <c r="N268" s="2"/>
      <c r="O268" s="65" t="s">
        <v>3697</v>
      </c>
      <c r="P268" s="3" t="s">
        <v>3698</v>
      </c>
      <c r="Q268" s="66" t="s">
        <v>3699</v>
      </c>
      <c r="R268" s="13" t="s">
        <v>3584</v>
      </c>
      <c r="S268" s="4"/>
      <c r="T268" s="4" t="s">
        <v>3700</v>
      </c>
    </row>
    <row r="269" customFormat="false" ht="12.75" hidden="false" customHeight="false" outlineLevel="0" collapsed="false">
      <c r="K269" s="60" t="n">
        <v>2</v>
      </c>
      <c r="L269" s="60" t="n">
        <v>4</v>
      </c>
      <c r="M269" s="60"/>
      <c r="N269" s="2"/>
      <c r="O269" s="65" t="s">
        <v>3934</v>
      </c>
      <c r="P269" s="3" t="s">
        <v>3935</v>
      </c>
      <c r="Q269" s="66" t="s">
        <v>3936</v>
      </c>
      <c r="R269" s="13" t="s">
        <v>3584</v>
      </c>
      <c r="S269" s="4"/>
      <c r="T269" s="4" t="s">
        <v>3937</v>
      </c>
    </row>
    <row r="270" customFormat="false" ht="12.75" hidden="false" customHeight="false" outlineLevel="0" collapsed="false">
      <c r="O270" s="65"/>
      <c r="Q270" s="65"/>
      <c r="T270" s="4"/>
    </row>
    <row r="271" customFormat="false" ht="12.75" hidden="false" customHeight="false" outlineLevel="0" collapsed="false">
      <c r="K271" s="60" t="n">
        <v>4</v>
      </c>
      <c r="L271" s="60" t="n">
        <v>12</v>
      </c>
      <c r="M271" s="60" t="n">
        <v>8</v>
      </c>
      <c r="N271" s="60" t="n">
        <v>6</v>
      </c>
      <c r="O271" s="65" t="s">
        <v>3887</v>
      </c>
      <c r="P271" s="0" t="s">
        <v>3888</v>
      </c>
      <c r="Q271" s="66" t="s">
        <v>907</v>
      </c>
      <c r="R271" s="26" t="s">
        <v>908</v>
      </c>
    </row>
    <row r="272" customFormat="false" ht="12.75" hidden="false" customHeight="false" outlineLevel="0" collapsed="false">
      <c r="K272" s="60" t="n">
        <v>2</v>
      </c>
      <c r="L272" s="60" t="n">
        <v>4</v>
      </c>
      <c r="M272" s="60" t="n">
        <v>2</v>
      </c>
      <c r="N272" s="60" t="n">
        <v>1</v>
      </c>
      <c r="O272" s="65" t="s">
        <v>3889</v>
      </c>
      <c r="P272" s="0" t="s">
        <v>3712</v>
      </c>
      <c r="Q272" s="66" t="s">
        <v>912</v>
      </c>
      <c r="R272" s="26" t="s">
        <v>908</v>
      </c>
      <c r="T272" s="4"/>
    </row>
    <row r="273" customFormat="false" ht="12.75" hidden="false" customHeight="false" outlineLevel="0" collapsed="false">
      <c r="K273" s="2"/>
      <c r="L273" s="2"/>
      <c r="M273" s="2"/>
      <c r="N273" s="2"/>
    </row>
    <row r="274" customFormat="false" ht="12.75" hidden="false" customHeight="false" outlineLevel="0" collapsed="false">
      <c r="K274" s="60" t="n">
        <v>2</v>
      </c>
      <c r="L274" s="60" t="n">
        <v>2</v>
      </c>
      <c r="M274" s="60" t="n">
        <v>2</v>
      </c>
      <c r="N274" s="60" t="n">
        <v>1</v>
      </c>
      <c r="O274" s="65" t="s">
        <v>3905</v>
      </c>
      <c r="P274" s="0" t="s">
        <v>3906</v>
      </c>
      <c r="Q274" s="66"/>
      <c r="R274" s="26" t="s">
        <v>3907</v>
      </c>
      <c r="S274" s="26"/>
      <c r="T274" s="4" t="s">
        <v>3908</v>
      </c>
    </row>
    <row r="275" customFormat="false" ht="12.75" hidden="false" customHeight="false" outlineLevel="0" collapsed="false">
      <c r="K275" s="60" t="n">
        <v>2</v>
      </c>
      <c r="L275" s="60" t="n">
        <v>2</v>
      </c>
      <c r="M275" s="60" t="n">
        <v>2</v>
      </c>
      <c r="N275" s="60" t="n">
        <v>1</v>
      </c>
      <c r="O275" s="65" t="s">
        <v>854</v>
      </c>
      <c r="P275" s="0" t="s">
        <v>3909</v>
      </c>
      <c r="Q275" s="66"/>
      <c r="R275" s="26" t="s">
        <v>3907</v>
      </c>
    </row>
    <row r="276" customFormat="false" ht="12.75" hidden="false" customHeight="false" outlineLevel="0" collapsed="false">
      <c r="K276" s="57"/>
      <c r="L276" s="57"/>
      <c r="M276" s="57"/>
      <c r="N276" s="57"/>
    </row>
    <row r="277" customFormat="false" ht="12.75" hidden="false" customHeight="false" outlineLevel="0" collapsed="false">
      <c r="K277" s="60" t="n">
        <v>2</v>
      </c>
      <c r="L277" s="60" t="n">
        <v>2</v>
      </c>
      <c r="M277" s="60" t="n">
        <v>2</v>
      </c>
      <c r="N277" s="60" t="n">
        <v>1</v>
      </c>
      <c r="O277" s="65" t="s">
        <v>3892</v>
      </c>
      <c r="P277" s="26" t="s">
        <v>3586</v>
      </c>
      <c r="Q277" s="66" t="s">
        <v>976</v>
      </c>
      <c r="R277" s="26" t="s">
        <v>913</v>
      </c>
      <c r="S277" s="26" t="s">
        <v>914</v>
      </c>
      <c r="T277" s="7"/>
    </row>
    <row r="278" customFormat="false" ht="12.75" hidden="false" customHeight="false" outlineLevel="0" collapsed="false">
      <c r="K278" s="32"/>
      <c r="L278" s="32"/>
      <c r="M278" s="32"/>
      <c r="N278" s="32"/>
    </row>
    <row r="279" customFormat="false" ht="12.75" hidden="false" customHeight="false" outlineLevel="0" collapsed="false">
      <c r="K279" s="60" t="n">
        <v>2</v>
      </c>
      <c r="L279" s="60" t="n">
        <v>2</v>
      </c>
      <c r="M279" s="60" t="n">
        <v>2</v>
      </c>
      <c r="N279" s="60" t="n">
        <v>1</v>
      </c>
      <c r="O279" s="65" t="s">
        <v>4034</v>
      </c>
      <c r="P279" s="0" t="s">
        <v>3752</v>
      </c>
      <c r="Q279" s="66" t="s">
        <v>3587</v>
      </c>
      <c r="R279" s="0" t="s">
        <v>1181</v>
      </c>
      <c r="T279" s="4"/>
    </row>
    <row r="280" customFormat="false" ht="12.75" hidden="false" customHeight="false" outlineLevel="0" collapsed="false">
      <c r="K280" s="60" t="n">
        <v>2</v>
      </c>
      <c r="L280" s="60" t="n">
        <v>2</v>
      </c>
      <c r="M280" s="60" t="n">
        <v>2</v>
      </c>
      <c r="N280" s="60" t="n">
        <v>1</v>
      </c>
      <c r="O280" s="65" t="s">
        <v>3993</v>
      </c>
      <c r="P280" s="0" t="s">
        <v>4035</v>
      </c>
      <c r="Q280" s="66" t="s">
        <v>3587</v>
      </c>
      <c r="R280" s="3" t="s">
        <v>986</v>
      </c>
      <c r="T280" s="4" t="s">
        <v>4036</v>
      </c>
    </row>
    <row r="281" customFormat="false" ht="12.75" hidden="false" customHeight="false" outlineLevel="0" collapsed="false">
      <c r="K281" s="2"/>
      <c r="L281" s="60" t="n">
        <v>2</v>
      </c>
      <c r="M281" s="60"/>
      <c r="N281" s="60" t="n">
        <v>1</v>
      </c>
      <c r="O281" s="65" t="s">
        <v>854</v>
      </c>
      <c r="P281" s="56" t="s">
        <v>4037</v>
      </c>
      <c r="Q281" s="66" t="s">
        <v>4038</v>
      </c>
      <c r="R281" s="3" t="s">
        <v>986</v>
      </c>
      <c r="T281" s="4" t="s">
        <v>4036</v>
      </c>
    </row>
    <row r="282" customFormat="false" ht="12.75" hidden="false" customHeight="false" outlineLevel="0" collapsed="false">
      <c r="K282" s="2"/>
      <c r="L282" s="2"/>
      <c r="M282" s="2"/>
      <c r="N282" s="2"/>
    </row>
    <row r="283" customFormat="false" ht="12.75" hidden="false" customHeight="false" outlineLevel="0" collapsed="false">
      <c r="K283" s="60" t="n">
        <v>12</v>
      </c>
      <c r="L283" s="60" t="n">
        <v>12</v>
      </c>
      <c r="M283" s="60" t="n">
        <v>11</v>
      </c>
      <c r="N283" s="60" t="n">
        <v>4</v>
      </c>
      <c r="O283" s="65" t="s">
        <v>3893</v>
      </c>
      <c r="P283" s="56" t="s">
        <v>3588</v>
      </c>
      <c r="Q283" s="66" t="s">
        <v>917</v>
      </c>
      <c r="R283" s="56" t="s">
        <v>918</v>
      </c>
      <c r="S283" s="26"/>
    </row>
    <row r="284" customFormat="false" ht="12.75" hidden="false" customHeight="false" outlineLevel="0" collapsed="false">
      <c r="K284" s="60" t="n">
        <v>4</v>
      </c>
      <c r="L284" s="60" t="n">
        <v>12</v>
      </c>
      <c r="M284" s="60" t="n">
        <v>8</v>
      </c>
      <c r="N284" s="60" t="n">
        <v>6</v>
      </c>
      <c r="O284" s="65" t="s">
        <v>933</v>
      </c>
      <c r="P284" s="56" t="s">
        <v>3589</v>
      </c>
      <c r="Q284" s="66" t="s">
        <v>907</v>
      </c>
      <c r="R284" s="56" t="s">
        <v>918</v>
      </c>
      <c r="S284" s="56"/>
      <c r="T284" s="13"/>
    </row>
    <row r="285" customFormat="false" ht="12.75" hidden="false" customHeight="false" outlineLevel="0" collapsed="false">
      <c r="K285" s="60" t="n">
        <v>2</v>
      </c>
      <c r="L285" s="60" t="n">
        <v>4</v>
      </c>
      <c r="M285" s="60" t="n">
        <v>2</v>
      </c>
      <c r="N285" s="60" t="n">
        <v>1</v>
      </c>
      <c r="O285" s="65" t="s">
        <v>3590</v>
      </c>
      <c r="P285" s="56" t="s">
        <v>3591</v>
      </c>
      <c r="Q285" s="66" t="s">
        <v>3587</v>
      </c>
      <c r="R285" s="56" t="s">
        <v>918</v>
      </c>
      <c r="S285" s="26"/>
      <c r="T285" s="13"/>
    </row>
    <row r="286" customFormat="false" ht="12.75" hidden="false" customHeight="false" outlineLevel="0" collapsed="false">
      <c r="K286" s="2"/>
      <c r="L286" s="60" t="n">
        <v>2</v>
      </c>
      <c r="M286" s="60" t="n">
        <v>2</v>
      </c>
      <c r="N286" s="60" t="n">
        <v>1</v>
      </c>
      <c r="O286" s="65" t="s">
        <v>4002</v>
      </c>
      <c r="P286" s="56" t="s">
        <v>4003</v>
      </c>
      <c r="Q286" s="66" t="s">
        <v>4004</v>
      </c>
      <c r="R286" s="56" t="s">
        <v>918</v>
      </c>
    </row>
    <row r="287" customFormat="false" ht="12.75" hidden="false" customHeight="false" outlineLevel="0" collapsed="false">
      <c r="K287" s="2"/>
      <c r="L287" s="60" t="n">
        <v>2</v>
      </c>
      <c r="M287" s="60"/>
      <c r="N287" s="60" t="n">
        <v>1</v>
      </c>
      <c r="O287" s="65" t="s">
        <v>4005</v>
      </c>
      <c r="P287" s="56" t="s">
        <v>4006</v>
      </c>
      <c r="Q287" s="66" t="s">
        <v>1643</v>
      </c>
      <c r="R287" s="56" t="s">
        <v>918</v>
      </c>
      <c r="S287" s="26"/>
    </row>
    <row r="288" customFormat="false" ht="12.75" hidden="false" customHeight="false" outlineLevel="0" collapsed="false">
      <c r="K288" s="2"/>
      <c r="L288" s="2"/>
      <c r="M288" s="2"/>
      <c r="N288" s="2"/>
      <c r="O288" s="65"/>
      <c r="P288" s="56"/>
      <c r="Q288" s="66"/>
      <c r="R288" s="56"/>
      <c r="S288" s="26"/>
      <c r="T288" s="4"/>
    </row>
    <row r="289" customFormat="false" ht="12.75" hidden="false" customHeight="false" outlineLevel="0" collapsed="false">
      <c r="K289" s="2"/>
      <c r="L289" s="2"/>
      <c r="M289" s="2"/>
      <c r="N289" s="2" t="n">
        <v>1</v>
      </c>
      <c r="O289" s="65" t="s">
        <v>854</v>
      </c>
      <c r="P289" s="3" t="s">
        <v>3914</v>
      </c>
      <c r="Q289" s="66" t="s">
        <v>3714</v>
      </c>
      <c r="R289" s="26" t="s">
        <v>929</v>
      </c>
      <c r="S289" s="26"/>
      <c r="T289" s="57"/>
    </row>
    <row r="290" customFormat="false" ht="12.75" hidden="false" customHeight="false" outlineLevel="0" collapsed="false">
      <c r="K290" s="2"/>
      <c r="L290" s="2"/>
      <c r="M290" s="2"/>
      <c r="N290" s="2" t="n">
        <v>1</v>
      </c>
      <c r="O290" s="65" t="s">
        <v>854</v>
      </c>
      <c r="P290" s="3" t="s">
        <v>3915</v>
      </c>
      <c r="Q290" s="66" t="s">
        <v>3714</v>
      </c>
      <c r="R290" s="26" t="s">
        <v>929</v>
      </c>
      <c r="S290" s="26"/>
    </row>
    <row r="291" customFormat="false" ht="12.75" hidden="false" customHeight="false" outlineLevel="0" collapsed="false">
      <c r="K291" s="2"/>
      <c r="L291" s="2"/>
      <c r="M291" s="2"/>
      <c r="N291" s="2"/>
      <c r="O291" s="65"/>
      <c r="P291" s="26"/>
      <c r="Q291" s="26"/>
      <c r="R291" s="26"/>
      <c r="S291" s="26"/>
    </row>
    <row r="292" customFormat="false" ht="12.75" hidden="false" customHeight="false" outlineLevel="0" collapsed="false">
      <c r="K292" s="2"/>
      <c r="L292" s="2"/>
      <c r="M292" s="2"/>
      <c r="N292" s="2"/>
      <c r="O292" s="26"/>
      <c r="P292" s="26"/>
      <c r="Q292" s="26"/>
      <c r="R292" s="26"/>
      <c r="S292" s="26"/>
    </row>
    <row r="293" customFormat="false" ht="12.75" hidden="false" customHeight="false" outlineLevel="0" collapsed="false">
      <c r="K293" s="60" t="n">
        <v>2</v>
      </c>
      <c r="L293" s="60"/>
      <c r="M293" s="60"/>
      <c r="N293" s="60"/>
      <c r="O293" s="65" t="s">
        <v>854</v>
      </c>
      <c r="P293" s="3" t="s">
        <v>4007</v>
      </c>
      <c r="Q293" s="66" t="s">
        <v>4008</v>
      </c>
      <c r="R293" s="3" t="s">
        <v>940</v>
      </c>
      <c r="S293" s="4"/>
      <c r="T293" s="4" t="s">
        <v>4009</v>
      </c>
    </row>
    <row r="294" customFormat="false" ht="12.75" hidden="false" customHeight="false" outlineLevel="0" collapsed="false">
      <c r="K294" s="60"/>
      <c r="L294" s="60" t="n">
        <v>2</v>
      </c>
      <c r="M294" s="60"/>
      <c r="N294" s="60"/>
      <c r="O294" s="65" t="s">
        <v>854</v>
      </c>
      <c r="P294" s="3" t="s">
        <v>4010</v>
      </c>
      <c r="Q294" s="66" t="s">
        <v>4011</v>
      </c>
      <c r="R294" s="3" t="s">
        <v>940</v>
      </c>
      <c r="S294" s="4"/>
      <c r="T294" s="4" t="s">
        <v>4012</v>
      </c>
    </row>
    <row r="295" customFormat="false" ht="12.75" hidden="false" customHeight="false" outlineLevel="0" collapsed="false">
      <c r="K295" s="60"/>
      <c r="L295" s="60"/>
      <c r="M295" s="60"/>
      <c r="N295" s="60"/>
      <c r="O295" s="26"/>
      <c r="P295" s="26"/>
      <c r="Q295" s="26"/>
      <c r="R295" s="26"/>
      <c r="S295" s="26"/>
    </row>
    <row r="296" customFormat="false" ht="12.75" hidden="false" customHeight="false" outlineLevel="0" collapsed="false">
      <c r="K296" s="60"/>
      <c r="L296" s="60"/>
      <c r="M296" s="60"/>
      <c r="N296" s="60" t="n">
        <v>1</v>
      </c>
      <c r="O296" s="65" t="s">
        <v>854</v>
      </c>
      <c r="P296" s="0" t="s">
        <v>4014</v>
      </c>
      <c r="Q296" s="1" t="s">
        <v>1001</v>
      </c>
      <c r="R296" s="0" t="s">
        <v>1002</v>
      </c>
      <c r="S296" s="26"/>
    </row>
    <row r="297" customFormat="false" ht="12.75" hidden="false" customHeight="false" outlineLevel="0" collapsed="false">
      <c r="K297" s="60"/>
      <c r="L297" s="60"/>
      <c r="M297" s="60"/>
      <c r="N297" s="60" t="n">
        <v>1</v>
      </c>
      <c r="O297" s="65" t="s">
        <v>854</v>
      </c>
      <c r="P297" s="26" t="s">
        <v>4015</v>
      </c>
      <c r="Q297" s="220" t="s">
        <v>4016</v>
      </c>
      <c r="R297" s="0" t="s">
        <v>1002</v>
      </c>
      <c r="T297" s="4" t="s">
        <v>4017</v>
      </c>
    </row>
    <row r="298" customFormat="false" ht="12.75" hidden="false" customHeight="false" outlineLevel="0" collapsed="false">
      <c r="K298" s="60"/>
      <c r="L298" s="60"/>
      <c r="M298" s="60"/>
      <c r="N298" s="60" t="n">
        <v>1</v>
      </c>
      <c r="O298" s="65" t="s">
        <v>854</v>
      </c>
      <c r="P298" s="26" t="s">
        <v>4018</v>
      </c>
      <c r="Q298" s="220" t="s">
        <v>4016</v>
      </c>
      <c r="R298" s="0" t="s">
        <v>1002</v>
      </c>
      <c r="T298" s="4" t="s">
        <v>4019</v>
      </c>
    </row>
    <row r="299" customFormat="false" ht="12.75" hidden="false" customHeight="false" outlineLevel="0" collapsed="false">
      <c r="K299" s="2"/>
      <c r="L299" s="2"/>
      <c r="M299" s="2"/>
      <c r="N299" s="2"/>
      <c r="O299" s="2"/>
      <c r="P299" s="65"/>
      <c r="R299" s="1"/>
      <c r="U299" s="4"/>
    </row>
    <row r="300" customFormat="false" ht="12.75" hidden="false" customHeight="false" outlineLevel="0" collapsed="false">
      <c r="K300" s="2"/>
      <c r="L300" s="2"/>
      <c r="M300" s="2"/>
      <c r="N300" s="2"/>
      <c r="O300" s="2"/>
      <c r="P300" s="65"/>
      <c r="R300" s="1"/>
      <c r="U300" s="4"/>
    </row>
    <row r="301" customFormat="false" ht="12.75" hidden="false" customHeight="false" outlineLevel="0" collapsed="false">
      <c r="K301" s="60"/>
      <c r="L301" s="32"/>
      <c r="M301" s="32"/>
      <c r="N301" s="60"/>
      <c r="O301" s="60"/>
      <c r="P301" s="65"/>
      <c r="R301" s="1"/>
      <c r="U301" s="4"/>
    </row>
    <row r="302" customFormat="false" ht="12.75" hidden="false" customHeight="false" outlineLevel="0" collapsed="false">
      <c r="K302" s="2"/>
      <c r="L302" s="2"/>
      <c r="M302" s="2"/>
      <c r="N302" s="2"/>
      <c r="O302" s="2"/>
      <c r="P302" s="65"/>
      <c r="R302" s="1"/>
      <c r="U302" s="4"/>
    </row>
    <row r="303" customFormat="false" ht="12.75" hidden="false" customHeight="false" outlineLevel="0" collapsed="false">
      <c r="K303" s="60"/>
      <c r="L303" s="60"/>
      <c r="M303" s="60"/>
      <c r="N303" s="60"/>
      <c r="O303" s="60"/>
      <c r="P303" s="65"/>
      <c r="R303" s="1"/>
      <c r="U303" s="4"/>
    </row>
    <row r="304" customFormat="false" ht="12.75" hidden="false" customHeight="false" outlineLevel="0" collapsed="false">
      <c r="K304" s="32"/>
      <c r="L304" s="32"/>
      <c r="M304" s="32"/>
      <c r="N304" s="32"/>
      <c r="O304" s="32"/>
      <c r="P304" s="65"/>
      <c r="R304" s="1"/>
      <c r="U304" s="4"/>
    </row>
    <row r="305" customFormat="false" ht="12.75" hidden="false" customHeight="false" outlineLevel="0" collapsed="false">
      <c r="K305" s="2"/>
      <c r="L305" s="2"/>
      <c r="M305" s="2"/>
      <c r="N305" s="2"/>
      <c r="O305" s="2"/>
      <c r="P305" s="65"/>
      <c r="R305" s="1"/>
      <c r="U30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03"/>
  <sheetViews>
    <sheetView showFormulas="false" showGridLines="true" showRowColHeaders="true" showZeros="true" rightToLeft="false" tabSelected="false" showOutlineSymbols="true" defaultGridColor="true" view="normal" topLeftCell="H22" colorId="64" zoomScale="85" zoomScaleNormal="85" zoomScalePageLayoutView="100" workbookViewId="0">
      <selection pane="topLeft" activeCell="R40" activeCellId="0" sqref="R40"/>
    </sheetView>
  </sheetViews>
  <sheetFormatPr defaultColWidth="10.41796875" defaultRowHeight="12.75" zeroHeight="false" outlineLevelRow="0" outlineLevelCol="0"/>
  <cols>
    <col collapsed="false" customWidth="true" hidden="false" outlineLevel="0" max="10" min="10" style="0" width="4.7"/>
    <col collapsed="false" customWidth="true" hidden="false" outlineLevel="0" max="11" min="11" style="0" width="12.7"/>
    <col collapsed="false" customWidth="true" hidden="false" outlineLevel="0" max="15" min="12" style="0" width="11.56"/>
    <col collapsed="false" customWidth="true" hidden="false" outlineLevel="0" max="16" min="16" style="0" width="13.56"/>
    <col collapsed="false" customWidth="true" hidden="false" outlineLevel="0" max="17" min="17" style="0" width="12.56"/>
    <col collapsed="false" customWidth="true" hidden="false" outlineLevel="0" max="18" min="18" style="0" width="12.14"/>
    <col collapsed="false" customWidth="true" hidden="false" outlineLevel="0" max="19" min="19" style="0" width="11.28"/>
    <col collapsed="false" customWidth="true" hidden="false" outlineLevel="0" max="20" min="20" style="0" width="11.7"/>
    <col collapsed="false" customWidth="true" hidden="false" outlineLevel="0" max="28" min="28" style="0" width="9.99"/>
    <col collapsed="false" customWidth="true" hidden="false" outlineLevel="0" max="31" min="31" style="0" width="10.99"/>
    <col collapsed="false" customWidth="true" hidden="false" outlineLevel="0" max="36" min="36" style="0" width="11.7"/>
    <col collapsed="false" customWidth="true" hidden="false" outlineLevel="0" max="38" min="38" style="0" width="3.42"/>
    <col collapsed="false" customWidth="true" hidden="false" outlineLevel="0" max="51" min="51" style="0" width="2.99"/>
  </cols>
  <sheetData>
    <row r="1" customFormat="false" ht="12.75" hidden="false" customHeight="false" outlineLevel="0" collapsed="false">
      <c r="A1" s="38" t="s">
        <v>694</v>
      </c>
      <c r="B1" s="0" t="s">
        <v>695</v>
      </c>
      <c r="C1" s="27" t="s">
        <v>696</v>
      </c>
      <c r="D1" s="39" t="s">
        <v>697</v>
      </c>
      <c r="E1" s="0" t="s">
        <v>695</v>
      </c>
      <c r="F1" s="27" t="s">
        <v>696</v>
      </c>
      <c r="G1" s="39" t="s">
        <v>698</v>
      </c>
      <c r="H1" s="0" t="s">
        <v>695</v>
      </c>
      <c r="I1" s="27" t="s">
        <v>696</v>
      </c>
      <c r="J1" s="39"/>
      <c r="K1" s="39" t="s">
        <v>703</v>
      </c>
      <c r="L1" s="0" t="s">
        <v>695</v>
      </c>
      <c r="M1" s="27" t="s">
        <v>696</v>
      </c>
      <c r="N1" s="38" t="s">
        <v>704</v>
      </c>
      <c r="O1" s="0" t="s">
        <v>695</v>
      </c>
      <c r="P1" s="27" t="s">
        <v>696</v>
      </c>
      <c r="Q1" s="39" t="s">
        <v>705</v>
      </c>
      <c r="R1" s="0" t="s">
        <v>695</v>
      </c>
      <c r="S1" s="27" t="s">
        <v>696</v>
      </c>
      <c r="U1" s="38" t="s">
        <v>707</v>
      </c>
      <c r="V1" s="0" t="s">
        <v>695</v>
      </c>
      <c r="W1" s="27" t="s">
        <v>696</v>
      </c>
      <c r="Y1" s="27"/>
      <c r="AR1" s="39"/>
      <c r="AT1" s="27"/>
    </row>
    <row r="2" customFormat="false" ht="12.75" hidden="false" customHeight="false" outlineLevel="0" collapsed="false">
      <c r="C2" s="27"/>
      <c r="D2" s="41"/>
      <c r="F2" s="27"/>
      <c r="G2" s="41"/>
      <c r="I2" s="27"/>
      <c r="J2" s="41"/>
      <c r="P2" s="27"/>
      <c r="Q2" s="41"/>
      <c r="S2" s="27"/>
      <c r="U2" s="29" t="s">
        <v>708</v>
      </c>
      <c r="W2" s="27"/>
      <c r="Y2" s="27"/>
      <c r="AR2" s="41"/>
      <c r="AT2" s="27"/>
    </row>
    <row r="3" customFormat="false" ht="12.75" hidden="false" customHeight="false" outlineLevel="0" collapsed="false">
      <c r="A3" s="27" t="n">
        <v>0</v>
      </c>
      <c r="B3" s="27" t="n">
        <v>128</v>
      </c>
      <c r="C3" s="42" t="n">
        <f aca="false">B3*1.688</f>
        <v>216.064</v>
      </c>
      <c r="D3" s="27" t="n">
        <v>0</v>
      </c>
      <c r="E3" s="27" t="n">
        <v>228</v>
      </c>
      <c r="F3" s="42" t="n">
        <f aca="false">E3*1.688</f>
        <v>384.864</v>
      </c>
      <c r="G3" s="27" t="n">
        <v>0</v>
      </c>
      <c r="H3" s="42" t="n">
        <v>329</v>
      </c>
      <c r="I3" s="42" t="n">
        <f aca="false">H3*1.688</f>
        <v>555.352</v>
      </c>
      <c r="J3" s="27"/>
      <c r="K3" s="27" t="n">
        <v>0</v>
      </c>
      <c r="L3" s="42" t="n">
        <f aca="false">B3-10</f>
        <v>118</v>
      </c>
      <c r="M3" s="42" t="n">
        <f aca="false">L3*1.688</f>
        <v>199.184</v>
      </c>
      <c r="N3" s="27" t="n">
        <v>0</v>
      </c>
      <c r="O3" s="49" t="n">
        <f aca="false">B3*1.1</f>
        <v>140.8</v>
      </c>
      <c r="P3" s="42" t="n">
        <f aca="false">O3*1.688</f>
        <v>237.6704</v>
      </c>
      <c r="Q3" s="27" t="n">
        <v>0</v>
      </c>
      <c r="R3" s="49" t="n">
        <f aca="false">E3*1.1</f>
        <v>250.8</v>
      </c>
      <c r="S3" s="42" t="n">
        <f aca="false">R3*1.688</f>
        <v>423.3504</v>
      </c>
      <c r="U3" s="27" t="n">
        <v>0</v>
      </c>
      <c r="V3" s="27" t="n">
        <v>128</v>
      </c>
      <c r="W3" s="42" t="n">
        <f aca="false">V3*1.688</f>
        <v>216.064</v>
      </c>
      <c r="X3" s="42"/>
      <c r="Y3" s="42"/>
      <c r="AR3" s="27"/>
      <c r="AS3" s="42"/>
      <c r="AT3" s="42"/>
      <c r="AV3" s="27"/>
      <c r="AW3" s="27"/>
      <c r="AX3" s="42"/>
    </row>
    <row r="4" customFormat="false" ht="12.75" hidden="false" customHeight="false" outlineLevel="0" collapsed="false">
      <c r="A4" s="50" t="n">
        <v>6562</v>
      </c>
      <c r="B4" s="46" t="n">
        <v>142</v>
      </c>
      <c r="C4" s="42" t="n">
        <f aca="false">B4*1.688</f>
        <v>239.696</v>
      </c>
      <c r="D4" s="50" t="n">
        <v>6562</v>
      </c>
      <c r="E4" s="44" t="n">
        <v>251</v>
      </c>
      <c r="F4" s="42" t="n">
        <f aca="false">E4*1.688</f>
        <v>423.688</v>
      </c>
      <c r="G4" s="50" t="n">
        <v>6562</v>
      </c>
      <c r="H4" s="44" t="n">
        <v>360</v>
      </c>
      <c r="I4" s="42" t="n">
        <f aca="false">H4*1.688</f>
        <v>607.68</v>
      </c>
      <c r="J4" s="50"/>
      <c r="K4" s="50" t="n">
        <v>6562</v>
      </c>
      <c r="L4" s="42" t="n">
        <f aca="false">B4-10</f>
        <v>132</v>
      </c>
      <c r="M4" s="42" t="n">
        <f aca="false">L4*1.688</f>
        <v>222.816</v>
      </c>
      <c r="N4" s="50" t="n">
        <v>6562</v>
      </c>
      <c r="O4" s="49" t="n">
        <f aca="false">B4*1.1</f>
        <v>156.2</v>
      </c>
      <c r="P4" s="42" t="n">
        <f aca="false">O4*1.688</f>
        <v>263.6656</v>
      </c>
      <c r="Q4" s="50" t="n">
        <v>6562</v>
      </c>
      <c r="R4" s="49" t="n">
        <f aca="false">E4*1.1</f>
        <v>276.1</v>
      </c>
      <c r="S4" s="42" t="n">
        <f aca="false">R4*1.688</f>
        <v>466.0568</v>
      </c>
      <c r="U4" s="50" t="n">
        <v>6562</v>
      </c>
      <c r="V4" s="46" t="n">
        <v>142</v>
      </c>
      <c r="W4" s="42" t="n">
        <f aca="false">V4*1.688</f>
        <v>239.696</v>
      </c>
      <c r="X4" s="44"/>
      <c r="Y4" s="42"/>
      <c r="AR4" s="50"/>
      <c r="AS4" s="45"/>
      <c r="AT4" s="42"/>
      <c r="AV4" s="50"/>
      <c r="AW4" s="46"/>
      <c r="AX4" s="42"/>
    </row>
    <row r="5" customFormat="false" ht="12.75" hidden="false" customHeight="false" outlineLevel="0" collapsed="false">
      <c r="A5" s="43" t="n">
        <v>13123</v>
      </c>
      <c r="B5" s="46" t="n">
        <v>161</v>
      </c>
      <c r="C5" s="42" t="n">
        <f aca="false">B5*1.688</f>
        <v>271.768</v>
      </c>
      <c r="D5" s="43" t="n">
        <v>13123</v>
      </c>
      <c r="E5" s="130" t="n">
        <v>294</v>
      </c>
      <c r="F5" s="42" t="n">
        <f aca="false">E5*1.688</f>
        <v>496.272</v>
      </c>
      <c r="G5" s="43" t="n">
        <v>13123</v>
      </c>
      <c r="H5" s="130" t="n">
        <v>439</v>
      </c>
      <c r="I5" s="42" t="n">
        <f aca="false">H5*1.688</f>
        <v>741.032</v>
      </c>
      <c r="J5" s="43"/>
      <c r="K5" s="43" t="n">
        <v>13123</v>
      </c>
      <c r="L5" s="42" t="n">
        <f aca="false">B5-10</f>
        <v>151</v>
      </c>
      <c r="M5" s="42" t="n">
        <f aca="false">L5*1.688</f>
        <v>254.888</v>
      </c>
      <c r="N5" s="43" t="n">
        <v>13123</v>
      </c>
      <c r="O5" s="49" t="n">
        <f aca="false">B5*1.1</f>
        <v>177.1</v>
      </c>
      <c r="P5" s="42" t="n">
        <f aca="false">O5*1.688</f>
        <v>298.9448</v>
      </c>
      <c r="Q5" s="43" t="n">
        <v>13123</v>
      </c>
      <c r="R5" s="49" t="n">
        <f aca="false">E5*1.1</f>
        <v>323.4</v>
      </c>
      <c r="S5" s="42" t="n">
        <f aca="false">R5*1.688</f>
        <v>545.8992</v>
      </c>
      <c r="U5" s="43" t="n">
        <v>13123</v>
      </c>
      <c r="V5" s="46" t="n">
        <v>161</v>
      </c>
      <c r="W5" s="42" t="n">
        <f aca="false">V5*1.688</f>
        <v>271.768</v>
      </c>
      <c r="X5" s="91"/>
      <c r="Y5" s="42"/>
      <c r="AR5" s="43"/>
      <c r="AT5" s="42"/>
      <c r="AV5" s="43"/>
      <c r="AX5" s="42"/>
    </row>
    <row r="6" customFormat="false" ht="12.75" hidden="false" customHeight="false" outlineLevel="0" collapsed="false">
      <c r="A6" s="43" t="n">
        <v>19685</v>
      </c>
      <c r="B6" s="46" t="n">
        <v>183</v>
      </c>
      <c r="C6" s="42" t="n">
        <f aca="false">B6*1.688</f>
        <v>308.904</v>
      </c>
      <c r="D6" s="43" t="n">
        <v>19685</v>
      </c>
      <c r="E6" s="44" t="n">
        <v>343</v>
      </c>
      <c r="F6" s="42" t="n">
        <f aca="false">E6*1.688</f>
        <v>578.984</v>
      </c>
      <c r="G6" s="43" t="n">
        <v>13123</v>
      </c>
      <c r="H6" s="46" t="n">
        <v>462</v>
      </c>
      <c r="I6" s="42" t="n">
        <f aca="false">H6*1.688</f>
        <v>779.856</v>
      </c>
      <c r="J6" s="43"/>
      <c r="K6" s="43" t="n">
        <v>19685</v>
      </c>
      <c r="L6" s="42" t="n">
        <f aca="false">B6-10</f>
        <v>173</v>
      </c>
      <c r="M6" s="42" t="n">
        <f aca="false">L6*1.688</f>
        <v>292.024</v>
      </c>
      <c r="N6" s="43" t="n">
        <v>19685</v>
      </c>
      <c r="O6" s="49" t="n">
        <f aca="false">B6*1.1</f>
        <v>201.3</v>
      </c>
      <c r="P6" s="42" t="n">
        <f aca="false">O6*1.688</f>
        <v>339.7944</v>
      </c>
      <c r="Q6" s="43" t="n">
        <v>19685</v>
      </c>
      <c r="R6" s="49" t="n">
        <f aca="false">E6*1.1</f>
        <v>377.3</v>
      </c>
      <c r="S6" s="42" t="n">
        <f aca="false">R6*1.688</f>
        <v>636.8824</v>
      </c>
      <c r="U6" s="43" t="n">
        <v>19685</v>
      </c>
      <c r="V6" s="46" t="n">
        <v>183</v>
      </c>
      <c r="W6" s="42" t="n">
        <f aca="false">V6*1.688</f>
        <v>308.904</v>
      </c>
      <c r="X6" s="44"/>
      <c r="Y6" s="42"/>
      <c r="AR6" s="43"/>
      <c r="AS6" s="92"/>
      <c r="AT6" s="42"/>
      <c r="AV6" s="43"/>
      <c r="AW6" s="44"/>
      <c r="AX6" s="42"/>
    </row>
    <row r="7" customFormat="false" ht="12.75" hidden="false" customHeight="false" outlineLevel="0" collapsed="false">
      <c r="A7" s="43" t="n">
        <v>26246</v>
      </c>
      <c r="B7" s="46" t="n">
        <v>212</v>
      </c>
      <c r="C7" s="42" t="n">
        <f aca="false">B7*1.688</f>
        <v>357.856</v>
      </c>
      <c r="D7" s="43" t="n">
        <v>26246</v>
      </c>
      <c r="E7" s="130" t="n">
        <v>420</v>
      </c>
      <c r="F7" s="42" t="n">
        <f aca="false">E7*1.688</f>
        <v>708.96</v>
      </c>
      <c r="G7" s="50" t="n">
        <v>6562</v>
      </c>
      <c r="H7" s="46" t="n">
        <v>418</v>
      </c>
      <c r="I7" s="42" t="n">
        <f aca="false">H7*1.688</f>
        <v>705.584</v>
      </c>
      <c r="J7" s="43"/>
      <c r="K7" s="43" t="n">
        <v>26246</v>
      </c>
      <c r="L7" s="42" t="n">
        <f aca="false">B7-10</f>
        <v>202</v>
      </c>
      <c r="M7" s="42" t="n">
        <f aca="false">L7*1.688</f>
        <v>340.976</v>
      </c>
      <c r="N7" s="43" t="n">
        <v>26246</v>
      </c>
      <c r="O7" s="49" t="n">
        <f aca="false">B7*1.1</f>
        <v>233.2</v>
      </c>
      <c r="P7" s="42" t="n">
        <f aca="false">O7*1.688</f>
        <v>393.6416</v>
      </c>
      <c r="Q7" s="43" t="n">
        <v>26246</v>
      </c>
      <c r="R7" s="49" t="n">
        <f aca="false">E7*1.1</f>
        <v>462</v>
      </c>
      <c r="S7" s="42" t="n">
        <f aca="false">R7*1.688</f>
        <v>779.856</v>
      </c>
      <c r="U7" s="43" t="n">
        <v>26246</v>
      </c>
      <c r="V7" s="46" t="n">
        <v>212</v>
      </c>
      <c r="W7" s="42" t="n">
        <f aca="false">V7*1.688</f>
        <v>357.856</v>
      </c>
      <c r="X7" s="93"/>
      <c r="Y7" s="42"/>
      <c r="AR7" s="43"/>
      <c r="AS7" s="42"/>
      <c r="AT7" s="42"/>
      <c r="AV7" s="43"/>
      <c r="AX7" s="42"/>
    </row>
    <row r="8" customFormat="false" ht="12.75" hidden="false" customHeight="false" outlineLevel="0" collapsed="false">
      <c r="A8" s="43" t="n">
        <v>32808</v>
      </c>
      <c r="B8" s="46" t="n">
        <v>251</v>
      </c>
      <c r="C8" s="42" t="n">
        <f aca="false">B8*1.688</f>
        <v>423.688</v>
      </c>
      <c r="D8" s="43" t="n">
        <v>29000</v>
      </c>
      <c r="E8" s="72" t="n">
        <f aca="false">((E9-E7)/2)+E7</f>
        <v>479.5</v>
      </c>
      <c r="F8" s="42" t="n">
        <f aca="false">E8*1.688</f>
        <v>809.396</v>
      </c>
      <c r="G8" s="27" t="n">
        <v>0</v>
      </c>
      <c r="H8" s="0" t="n">
        <v>378</v>
      </c>
      <c r="I8" s="42" t="n">
        <f aca="false">H8*1.688</f>
        <v>638.064</v>
      </c>
      <c r="J8" s="50"/>
      <c r="K8" s="43" t="n">
        <v>32808</v>
      </c>
      <c r="L8" s="42" t="n">
        <f aca="false">B8-10</f>
        <v>241</v>
      </c>
      <c r="M8" s="42" t="n">
        <f aca="false">L8*1.688</f>
        <v>406.808</v>
      </c>
      <c r="N8" s="43" t="n">
        <v>32808</v>
      </c>
      <c r="O8" s="49" t="n">
        <f aca="false">B8*1.1</f>
        <v>276.1</v>
      </c>
      <c r="P8" s="42" t="n">
        <f aca="false">O8*1.688</f>
        <v>466.0568</v>
      </c>
      <c r="Q8" s="43" t="n">
        <v>29000</v>
      </c>
      <c r="R8" s="72" t="n">
        <f aca="false">((R9-R7)/2)+R7</f>
        <v>500.5</v>
      </c>
      <c r="S8" s="42" t="n">
        <f aca="false">R8*1.688</f>
        <v>844.844</v>
      </c>
      <c r="U8" s="43" t="n">
        <v>32808</v>
      </c>
      <c r="V8" s="46" t="n">
        <v>251</v>
      </c>
      <c r="W8" s="42" t="n">
        <f aca="false">V8*1.688</f>
        <v>423.688</v>
      </c>
      <c r="X8" s="91"/>
      <c r="Y8" s="42"/>
      <c r="AR8" s="43"/>
      <c r="AS8" s="91"/>
      <c r="AT8" s="42"/>
      <c r="AV8" s="43"/>
      <c r="AW8" s="44"/>
      <c r="AX8" s="42"/>
    </row>
    <row r="9" customFormat="false" ht="12.75" hidden="false" customHeight="false" outlineLevel="0" collapsed="false">
      <c r="A9" s="43" t="n">
        <v>39370</v>
      </c>
      <c r="B9" s="46" t="n">
        <v>300</v>
      </c>
      <c r="C9" s="42" t="n">
        <f aca="false">B9*1.688</f>
        <v>506.4</v>
      </c>
      <c r="D9" s="43" t="n">
        <v>26246</v>
      </c>
      <c r="E9" s="46" t="n">
        <v>539</v>
      </c>
      <c r="F9" s="42" t="n">
        <f aca="false">E9*1.688</f>
        <v>909.832</v>
      </c>
      <c r="G9" s="50"/>
      <c r="H9" s="27"/>
      <c r="I9" s="42"/>
      <c r="J9" s="50"/>
      <c r="K9" s="43" t="n">
        <v>39370</v>
      </c>
      <c r="L9" s="42" t="n">
        <f aca="false">B9-10</f>
        <v>290</v>
      </c>
      <c r="M9" s="42" t="n">
        <f aca="false">L9*1.688</f>
        <v>489.52</v>
      </c>
      <c r="N9" s="43" t="n">
        <v>39370</v>
      </c>
      <c r="O9" s="49" t="n">
        <f aca="false">B9*1.1</f>
        <v>330</v>
      </c>
      <c r="P9" s="42" t="n">
        <f aca="false">O9*1.688</f>
        <v>557.04</v>
      </c>
      <c r="Q9" s="43" t="n">
        <v>26246</v>
      </c>
      <c r="R9" s="49" t="n">
        <f aca="false">E9</f>
        <v>539</v>
      </c>
      <c r="S9" s="42" t="n">
        <f aca="false">R9*1.688</f>
        <v>909.832</v>
      </c>
      <c r="U9" s="43" t="n">
        <v>39370</v>
      </c>
      <c r="V9" s="46" t="n">
        <v>300</v>
      </c>
      <c r="W9" s="42" t="n">
        <f aca="false">V9*1.688</f>
        <v>506.4</v>
      </c>
      <c r="X9" s="27"/>
      <c r="Y9" s="42"/>
      <c r="AR9" s="50"/>
      <c r="AS9" s="27"/>
      <c r="AT9" s="42"/>
      <c r="AV9" s="43"/>
      <c r="AW9" s="91"/>
      <c r="AX9" s="42"/>
    </row>
    <row r="10" customFormat="false" ht="12.75" hidden="false" customHeight="false" outlineLevel="0" collapsed="false">
      <c r="A10" s="43" t="n">
        <v>42000</v>
      </c>
      <c r="B10" s="142" t="n">
        <v>360</v>
      </c>
      <c r="C10" s="42" t="n">
        <f aca="false">B10*1.688</f>
        <v>607.68</v>
      </c>
      <c r="D10" s="43" t="n">
        <v>19685</v>
      </c>
      <c r="E10" s="46" t="n">
        <v>516</v>
      </c>
      <c r="F10" s="42" t="n">
        <f aca="false">E10*1.688</f>
        <v>871.008</v>
      </c>
      <c r="G10" s="50"/>
      <c r="H10" s="27"/>
      <c r="I10" s="42"/>
      <c r="J10" s="50"/>
      <c r="K10" s="43" t="n">
        <v>42200</v>
      </c>
      <c r="L10" s="42" t="n">
        <f aca="false">B10-10</f>
        <v>350</v>
      </c>
      <c r="M10" s="42" t="n">
        <f aca="false">L10*1.688</f>
        <v>590.8</v>
      </c>
      <c r="N10" s="43" t="n">
        <v>42000</v>
      </c>
      <c r="O10" s="49" t="n">
        <f aca="false">B10*1.1</f>
        <v>396</v>
      </c>
      <c r="P10" s="42" t="n">
        <f aca="false">O10*1.688</f>
        <v>668.448</v>
      </c>
      <c r="Q10" s="43" t="n">
        <v>19685</v>
      </c>
      <c r="R10" s="49" t="n">
        <f aca="false">E10</f>
        <v>516</v>
      </c>
      <c r="S10" s="42" t="n">
        <f aca="false">R10*1.688</f>
        <v>871.008</v>
      </c>
      <c r="U10" s="43" t="n">
        <v>42000</v>
      </c>
      <c r="V10" s="142" t="n">
        <v>360</v>
      </c>
      <c r="W10" s="42" t="n">
        <f aca="false">V10*1.688</f>
        <v>607.68</v>
      </c>
      <c r="X10" s="27"/>
      <c r="Y10" s="42"/>
      <c r="AR10" s="50"/>
      <c r="AS10" s="42"/>
      <c r="AT10" s="42"/>
      <c r="AV10" s="50"/>
      <c r="AX10" s="42"/>
    </row>
    <row r="11" customFormat="false" ht="12.75" hidden="false" customHeight="false" outlineLevel="0" collapsed="false">
      <c r="A11" s="43" t="n">
        <v>42000</v>
      </c>
      <c r="B11" s="46" t="n">
        <v>555</v>
      </c>
      <c r="C11" s="42" t="n">
        <f aca="false">B11*1.688</f>
        <v>936.84</v>
      </c>
      <c r="D11" s="43" t="n">
        <v>13123</v>
      </c>
      <c r="E11" s="46" t="n">
        <v>462</v>
      </c>
      <c r="F11" s="42" t="n">
        <f aca="false">E11*1.688</f>
        <v>779.856</v>
      </c>
      <c r="G11" s="50"/>
      <c r="H11" s="42"/>
      <c r="I11" s="42"/>
      <c r="J11" s="50"/>
      <c r="K11" s="43" t="n">
        <v>42200</v>
      </c>
      <c r="L11" s="42" t="n">
        <f aca="false">B11+10</f>
        <v>565</v>
      </c>
      <c r="M11" s="42" t="n">
        <f aca="false">L11*1.688</f>
        <v>953.72</v>
      </c>
      <c r="N11" s="43" t="n">
        <v>42000</v>
      </c>
      <c r="O11" s="49" t="n">
        <f aca="false">B11</f>
        <v>555</v>
      </c>
      <c r="P11" s="42" t="n">
        <f aca="false">O11*1.688</f>
        <v>936.84</v>
      </c>
      <c r="Q11" s="43" t="n">
        <v>13123</v>
      </c>
      <c r="R11" s="49" t="n">
        <f aca="false">E11</f>
        <v>462</v>
      </c>
      <c r="S11" s="42" t="n">
        <f aca="false">R11*1.688</f>
        <v>779.856</v>
      </c>
      <c r="U11" s="43" t="n">
        <v>42000</v>
      </c>
      <c r="V11" s="46" t="n">
        <v>545</v>
      </c>
      <c r="W11" s="42" t="n">
        <f aca="false">V11*1.688</f>
        <v>919.96</v>
      </c>
      <c r="X11" s="42"/>
      <c r="Y11" s="42"/>
      <c r="AR11" s="50"/>
      <c r="AS11" s="42"/>
      <c r="AT11" s="42"/>
      <c r="AV11" s="50"/>
      <c r="AX11" s="42"/>
    </row>
    <row r="12" customFormat="false" ht="12.75" hidden="false" customHeight="false" outlineLevel="0" collapsed="false">
      <c r="A12" s="43" t="n">
        <v>39370</v>
      </c>
      <c r="B12" s="46" t="n">
        <v>555</v>
      </c>
      <c r="C12" s="42" t="n">
        <f aca="false">B12*1.688</f>
        <v>936.84</v>
      </c>
      <c r="D12" s="50" t="n">
        <v>6562</v>
      </c>
      <c r="E12" s="46" t="n">
        <v>418</v>
      </c>
      <c r="F12" s="42" t="n">
        <f aca="false">E12*1.688</f>
        <v>705.584</v>
      </c>
      <c r="G12" s="50"/>
      <c r="I12" s="42"/>
      <c r="J12" s="27"/>
      <c r="K12" s="43" t="n">
        <v>39370</v>
      </c>
      <c r="L12" s="42" t="n">
        <f aca="false">B12+10</f>
        <v>565</v>
      </c>
      <c r="M12" s="42" t="n">
        <f aca="false">L12*1.688</f>
        <v>953.72</v>
      </c>
      <c r="N12" s="43" t="n">
        <v>39370</v>
      </c>
      <c r="O12" s="49" t="n">
        <f aca="false">B12</f>
        <v>555</v>
      </c>
      <c r="P12" s="42" t="n">
        <f aca="false">O12*1.688</f>
        <v>936.84</v>
      </c>
      <c r="Q12" s="50" t="n">
        <v>6562</v>
      </c>
      <c r="R12" s="49" t="n">
        <f aca="false">E12</f>
        <v>418</v>
      </c>
      <c r="S12" s="42" t="n">
        <f aca="false">R12*1.688</f>
        <v>705.584</v>
      </c>
      <c r="U12" s="43" t="n">
        <v>39370</v>
      </c>
      <c r="V12" s="46" t="n">
        <v>545</v>
      </c>
      <c r="W12" s="42" t="n">
        <f aca="false">V12*1.688</f>
        <v>919.96</v>
      </c>
      <c r="Y12" s="42"/>
      <c r="AR12" s="50"/>
      <c r="AT12" s="42"/>
      <c r="AV12" s="50"/>
      <c r="AX12" s="42"/>
    </row>
    <row r="13" customFormat="false" ht="12.75" hidden="false" customHeight="false" outlineLevel="0" collapsed="false">
      <c r="A13" s="43" t="n">
        <v>32808</v>
      </c>
      <c r="B13" s="46" t="n">
        <v>552</v>
      </c>
      <c r="C13" s="42" t="n">
        <f aca="false">B13*1.688</f>
        <v>931.776</v>
      </c>
      <c r="D13" s="27" t="n">
        <v>0</v>
      </c>
      <c r="E13" s="0" t="n">
        <v>378</v>
      </c>
      <c r="F13" s="42" t="n">
        <f aca="false">E13*1.688</f>
        <v>638.064</v>
      </c>
      <c r="G13" s="27"/>
      <c r="I13" s="42"/>
      <c r="K13" s="43" t="n">
        <v>32808</v>
      </c>
      <c r="L13" s="42" t="n">
        <f aca="false">B13+10</f>
        <v>562</v>
      </c>
      <c r="M13" s="42" t="n">
        <f aca="false">L13*1.688</f>
        <v>948.656</v>
      </c>
      <c r="N13" s="43" t="n">
        <v>32808</v>
      </c>
      <c r="O13" s="49" t="n">
        <f aca="false">B13</f>
        <v>552</v>
      </c>
      <c r="P13" s="42" t="n">
        <f aca="false">O13*1.688</f>
        <v>931.776</v>
      </c>
      <c r="Q13" s="27" t="n">
        <v>0</v>
      </c>
      <c r="R13" s="49" t="n">
        <f aca="false">E13</f>
        <v>378</v>
      </c>
      <c r="S13" s="42" t="n">
        <f aca="false">R13*1.688</f>
        <v>638.064</v>
      </c>
      <c r="U13" s="43" t="n">
        <v>32808</v>
      </c>
      <c r="V13" s="46" t="n">
        <v>542</v>
      </c>
      <c r="W13" s="42" t="n">
        <f aca="false">V13*1.688</f>
        <v>914.896</v>
      </c>
      <c r="Y13" s="42"/>
      <c r="AR13" s="27"/>
      <c r="AS13" s="27"/>
      <c r="AT13" s="42"/>
      <c r="AV13" s="50"/>
      <c r="AX13" s="42"/>
    </row>
    <row r="14" customFormat="false" ht="12.75" hidden="false" customHeight="false" outlineLevel="0" collapsed="false">
      <c r="A14" s="43" t="n">
        <v>26246</v>
      </c>
      <c r="B14" s="46" t="n">
        <v>549</v>
      </c>
      <c r="C14" s="42" t="n">
        <f aca="false">B14*1.688</f>
        <v>926.712</v>
      </c>
      <c r="D14" s="50"/>
      <c r="F14" s="42"/>
      <c r="K14" s="43" t="n">
        <v>26246</v>
      </c>
      <c r="L14" s="42" t="n">
        <f aca="false">B14+10</f>
        <v>559</v>
      </c>
      <c r="M14" s="42" t="n">
        <f aca="false">L14*1.688</f>
        <v>943.592</v>
      </c>
      <c r="N14" s="43" t="n">
        <v>26246</v>
      </c>
      <c r="O14" s="49" t="n">
        <f aca="false">B14</f>
        <v>549</v>
      </c>
      <c r="P14" s="42" t="n">
        <f aca="false">O14*1.688</f>
        <v>926.712</v>
      </c>
      <c r="Q14" s="50"/>
      <c r="S14" s="42"/>
      <c r="U14" s="43" t="n">
        <v>26246</v>
      </c>
      <c r="V14" s="46" t="n">
        <v>539</v>
      </c>
      <c r="W14" s="42" t="n">
        <f aca="false">V14*1.688</f>
        <v>909.832</v>
      </c>
      <c r="Y14" s="42"/>
      <c r="AR14" s="27"/>
      <c r="AT14" s="42"/>
      <c r="AV14" s="50"/>
      <c r="AX14" s="42"/>
    </row>
    <row r="15" customFormat="false" ht="12.75" hidden="false" customHeight="false" outlineLevel="0" collapsed="false">
      <c r="A15" s="43" t="n">
        <v>19685</v>
      </c>
      <c r="B15" s="46" t="n">
        <v>526</v>
      </c>
      <c r="C15" s="42" t="n">
        <f aca="false">B15*1.688</f>
        <v>887.888</v>
      </c>
      <c r="D15" s="27"/>
      <c r="F15" s="42"/>
      <c r="J15" s="4"/>
      <c r="K15" s="43" t="n">
        <v>19685</v>
      </c>
      <c r="L15" s="42" t="n">
        <f aca="false">B15+10</f>
        <v>536</v>
      </c>
      <c r="M15" s="42" t="n">
        <f aca="false">L15*1.688</f>
        <v>904.768</v>
      </c>
      <c r="N15" s="43" t="n">
        <v>19685</v>
      </c>
      <c r="O15" s="49" t="n">
        <f aca="false">B15</f>
        <v>526</v>
      </c>
      <c r="P15" s="42" t="n">
        <f aca="false">O15*1.688</f>
        <v>887.888</v>
      </c>
      <c r="Q15" s="27"/>
      <c r="R15" s="27"/>
      <c r="S15" s="42"/>
      <c r="U15" s="43" t="n">
        <v>19685</v>
      </c>
      <c r="V15" s="46" t="n">
        <v>516</v>
      </c>
      <c r="W15" s="42" t="n">
        <f aca="false">V15*1.688</f>
        <v>871.008</v>
      </c>
      <c r="AV15" s="27"/>
      <c r="AX15" s="42"/>
    </row>
    <row r="16" customFormat="false" ht="12.75" hidden="false" customHeight="false" outlineLevel="0" collapsed="false">
      <c r="A16" s="43" t="n">
        <v>13123</v>
      </c>
      <c r="B16" s="46" t="n">
        <v>472</v>
      </c>
      <c r="C16" s="42" t="n">
        <f aca="false">B16*1.688</f>
        <v>796.736</v>
      </c>
      <c r="E16" s="0" t="s">
        <v>4039</v>
      </c>
      <c r="K16" s="43" t="n">
        <v>13123</v>
      </c>
      <c r="L16" s="42" t="n">
        <f aca="false">B16+10</f>
        <v>482</v>
      </c>
      <c r="M16" s="42" t="n">
        <f aca="false">L16*1.688</f>
        <v>813.616</v>
      </c>
      <c r="N16" s="43" t="n">
        <v>13123</v>
      </c>
      <c r="O16" s="49" t="n">
        <f aca="false">B16</f>
        <v>472</v>
      </c>
      <c r="P16" s="42" t="n">
        <f aca="false">O16*1.688</f>
        <v>796.736</v>
      </c>
      <c r="U16" s="43" t="n">
        <v>13123</v>
      </c>
      <c r="V16" s="46" t="n">
        <v>462</v>
      </c>
      <c r="W16" s="42" t="n">
        <f aca="false">V16*1.688</f>
        <v>779.856</v>
      </c>
    </row>
    <row r="17" customFormat="false" ht="12.75" hidden="false" customHeight="false" outlineLevel="0" collapsed="false">
      <c r="A17" s="50" t="n">
        <v>6562</v>
      </c>
      <c r="B17" s="46" t="n">
        <v>428</v>
      </c>
      <c r="C17" s="42" t="n">
        <f aca="false">B17*1.688</f>
        <v>722.464</v>
      </c>
      <c r="K17" s="50" t="n">
        <v>6562</v>
      </c>
      <c r="L17" s="42" t="n">
        <f aca="false">B17+10</f>
        <v>438</v>
      </c>
      <c r="M17" s="42" t="n">
        <f aca="false">L17*1.688</f>
        <v>739.344</v>
      </c>
      <c r="N17" s="50" t="n">
        <v>6562</v>
      </c>
      <c r="O17" s="49" t="n">
        <f aca="false">B17</f>
        <v>428</v>
      </c>
      <c r="P17" s="42" t="n">
        <f aca="false">O17*1.688</f>
        <v>722.464</v>
      </c>
      <c r="U17" s="50" t="n">
        <v>6562</v>
      </c>
      <c r="V17" s="46" t="n">
        <v>418</v>
      </c>
      <c r="W17" s="42" t="n">
        <f aca="false">V17*1.688</f>
        <v>705.584</v>
      </c>
    </row>
    <row r="18" customFormat="false" ht="12.75" hidden="false" customHeight="false" outlineLevel="0" collapsed="false">
      <c r="A18" s="27" t="n">
        <v>0</v>
      </c>
      <c r="B18" s="0" t="n">
        <v>388</v>
      </c>
      <c r="C18" s="42" t="n">
        <f aca="false">B18*1.688</f>
        <v>654.944</v>
      </c>
      <c r="J18" s="4"/>
      <c r="K18" s="27" t="n">
        <v>0</v>
      </c>
      <c r="L18" s="42" t="n">
        <f aca="false">B18+10</f>
        <v>398</v>
      </c>
      <c r="M18" s="42" t="n">
        <f aca="false">L18*1.688</f>
        <v>671.824</v>
      </c>
      <c r="N18" s="27" t="n">
        <v>0</v>
      </c>
      <c r="O18" s="49" t="n">
        <f aca="false">B18</f>
        <v>388</v>
      </c>
      <c r="P18" s="42" t="n">
        <f aca="false">O18*1.688</f>
        <v>654.944</v>
      </c>
      <c r="U18" s="27" t="n">
        <v>0</v>
      </c>
      <c r="V18" s="0" t="n">
        <v>378</v>
      </c>
      <c r="W18" s="42" t="n">
        <f aca="false">V18*1.688</f>
        <v>638.064</v>
      </c>
    </row>
    <row r="19" customFormat="false" ht="12.75" hidden="false" customHeight="false" outlineLevel="0" collapsed="false">
      <c r="J19" s="31"/>
      <c r="M19" s="4"/>
    </row>
    <row r="20" customFormat="false" ht="12.75" hidden="false" customHeight="false" outlineLevel="0" collapsed="false">
      <c r="K20" s="0" t="s">
        <v>711</v>
      </c>
    </row>
    <row r="22" customFormat="false" ht="12.75" hidden="false" customHeight="false" outlineLevel="0" collapsed="false">
      <c r="A22" s="0" t="s">
        <v>4040</v>
      </c>
      <c r="N22" s="26"/>
    </row>
    <row r="23" customFormat="false" ht="12.75" hidden="false" customHeight="false" outlineLevel="0" collapsed="false">
      <c r="A23" s="0" t="s">
        <v>710</v>
      </c>
      <c r="K23" s="4" t="s">
        <v>2845</v>
      </c>
      <c r="N23" s="56"/>
    </row>
    <row r="24" customFormat="false" ht="12.75" hidden="false" customHeight="false" outlineLevel="0" collapsed="false">
      <c r="V24" s="27"/>
    </row>
    <row r="25" customFormat="false" ht="12.75" hidden="false" customHeight="false" outlineLevel="0" collapsed="false">
      <c r="A25" s="46" t="s">
        <v>717</v>
      </c>
      <c r="K25" s="26" t="s">
        <v>4041</v>
      </c>
      <c r="U25" s="27"/>
      <c r="V25" s="53"/>
      <c r="W25" s="53"/>
      <c r="X25" s="27"/>
    </row>
    <row r="26" customFormat="false" ht="12.75" hidden="false" customHeight="false" outlineLevel="0" collapsed="false">
      <c r="A26" s="48" t="s">
        <v>4042</v>
      </c>
      <c r="J26" s="4"/>
      <c r="K26" s="0" t="s">
        <v>4043</v>
      </c>
      <c r="L26" s="4"/>
      <c r="R26" s="5"/>
      <c r="U26" s="27"/>
      <c r="V26" s="27"/>
      <c r="W26" s="27"/>
      <c r="X26" s="53"/>
    </row>
    <row r="27" customFormat="false" ht="12.75" hidden="false" customHeight="false" outlineLevel="0" collapsed="false">
      <c r="J27" s="4"/>
      <c r="S27" s="26"/>
      <c r="U27" s="27"/>
      <c r="V27" s="42"/>
      <c r="W27" s="42"/>
      <c r="X27" s="27"/>
    </row>
    <row r="28" customFormat="false" ht="12.75" hidden="false" customHeight="false" outlineLevel="0" collapsed="false">
      <c r="A28" s="0" t="s">
        <v>721</v>
      </c>
      <c r="J28" s="4"/>
      <c r="K28" s="62"/>
      <c r="L28" s="2"/>
      <c r="M28" s="27"/>
      <c r="N28" s="53"/>
      <c r="O28" s="53"/>
      <c r="R28" s="2"/>
      <c r="S28" s="26"/>
      <c r="U28" s="27"/>
      <c r="V28" s="42"/>
      <c r="W28" s="42"/>
      <c r="X28" s="42"/>
    </row>
    <row r="29" customFormat="false" ht="12.75" hidden="false" customHeight="false" outlineLevel="0" collapsed="false">
      <c r="J29" s="4"/>
      <c r="K29" s="190" t="s">
        <v>4044</v>
      </c>
      <c r="L29" s="190" t="s">
        <v>4045</v>
      </c>
      <c r="M29" s="27"/>
      <c r="N29" s="57"/>
      <c r="O29" s="190"/>
      <c r="R29" s="2"/>
      <c r="U29" s="27"/>
      <c r="V29" s="42"/>
      <c r="W29" s="42"/>
      <c r="X29" s="27"/>
    </row>
    <row r="30" customFormat="false" ht="12.75" hidden="false" customHeight="false" outlineLevel="0" collapsed="false">
      <c r="J30" s="4"/>
      <c r="K30" s="5" t="s">
        <v>4046</v>
      </c>
      <c r="L30" s="5" t="s">
        <v>4047</v>
      </c>
      <c r="N30" s="5" t="s">
        <v>4048</v>
      </c>
      <c r="O30" s="5" t="s">
        <v>4049</v>
      </c>
      <c r="R30" s="2"/>
      <c r="S30" s="26"/>
      <c r="U30" s="27"/>
      <c r="V30" s="42"/>
      <c r="W30" s="42"/>
      <c r="X30" s="27"/>
    </row>
    <row r="31" customFormat="false" ht="12.75" hidden="false" customHeight="false" outlineLevel="0" collapsed="false">
      <c r="I31" s="38" t="s">
        <v>694</v>
      </c>
      <c r="J31" s="4"/>
      <c r="K31" s="32" t="n">
        <v>1954</v>
      </c>
      <c r="L31" s="32" t="n">
        <v>1962</v>
      </c>
      <c r="N31" s="32" t="s">
        <v>4050</v>
      </c>
      <c r="O31" s="32" t="n">
        <v>2009</v>
      </c>
      <c r="P31" s="4" t="s">
        <v>1223</v>
      </c>
      <c r="R31" s="2"/>
      <c r="S31" s="26"/>
      <c r="U31" s="27"/>
      <c r="V31" s="42"/>
      <c r="W31" s="42"/>
      <c r="X31" s="27"/>
    </row>
    <row r="32" customFormat="false" ht="12.75" hidden="false" customHeight="false" outlineLevel="0" collapsed="false">
      <c r="J32" s="4"/>
      <c r="K32" s="60"/>
      <c r="L32" s="60"/>
      <c r="M32" s="60"/>
      <c r="N32" s="60"/>
      <c r="O32" s="60"/>
      <c r="Q32" s="27"/>
      <c r="R32" s="2"/>
      <c r="S32" s="26"/>
      <c r="U32" s="27"/>
      <c r="V32" s="42"/>
      <c r="W32" s="42"/>
      <c r="X32" s="27"/>
    </row>
    <row r="33" customFormat="false" ht="12.75" hidden="false" customHeight="false" outlineLevel="0" collapsed="false">
      <c r="J33" s="4"/>
      <c r="K33" s="62" t="s">
        <v>4051</v>
      </c>
      <c r="L33" s="62"/>
      <c r="M33" s="62"/>
      <c r="N33" s="62"/>
      <c r="O33" s="60"/>
      <c r="P33" s="0" t="s">
        <v>735</v>
      </c>
      <c r="Q33" s="29" t="s">
        <v>4052</v>
      </c>
      <c r="R33" s="2"/>
      <c r="S33" s="7"/>
      <c r="U33" s="27"/>
      <c r="V33" s="42"/>
      <c r="W33" s="42"/>
      <c r="X33" s="27"/>
    </row>
    <row r="34" customFormat="false" ht="12.75" hidden="false" customHeight="false" outlineLevel="0" collapsed="false">
      <c r="J34" s="4"/>
      <c r="K34" s="62" t="s">
        <v>4053</v>
      </c>
      <c r="L34" s="62"/>
      <c r="M34" s="62"/>
      <c r="N34" s="62"/>
      <c r="O34" s="62"/>
      <c r="P34" s="0" t="s">
        <v>740</v>
      </c>
      <c r="S34" s="60"/>
      <c r="U34" s="27"/>
      <c r="V34" s="42"/>
      <c r="W34" s="42"/>
      <c r="X34" s="27"/>
    </row>
    <row r="35" customFormat="false" ht="12.75" hidden="false" customHeight="false" outlineLevel="0" collapsed="false">
      <c r="J35" s="4"/>
      <c r="K35" s="57" t="s">
        <v>4054</v>
      </c>
      <c r="L35" s="57"/>
      <c r="M35" s="57"/>
      <c r="N35" s="57"/>
      <c r="O35" s="57"/>
      <c r="Q35" s="30"/>
      <c r="R35" s="29"/>
      <c r="S35" s="7"/>
      <c r="U35" s="27"/>
      <c r="V35" s="42"/>
      <c r="W35" s="42"/>
      <c r="X35" s="27"/>
    </row>
    <row r="36" customFormat="false" ht="12.75" hidden="false" customHeight="false" outlineLevel="0" collapsed="false">
      <c r="J36" s="4"/>
      <c r="K36" s="54"/>
      <c r="L36" s="57"/>
      <c r="M36" s="54"/>
      <c r="N36" s="57"/>
      <c r="O36" s="2"/>
      <c r="R36" s="29"/>
      <c r="S36" s="60"/>
      <c r="U36" s="27"/>
      <c r="V36" s="42"/>
      <c r="W36" s="42"/>
      <c r="X36" s="27"/>
    </row>
    <row r="37" customFormat="false" ht="12.75" hidden="false" customHeight="false" outlineLevel="0" collapsed="false">
      <c r="J37" s="4"/>
      <c r="Q37" s="95"/>
      <c r="U37" s="27"/>
      <c r="V37" s="27"/>
      <c r="W37" s="42"/>
      <c r="X37" s="27"/>
    </row>
    <row r="38" customFormat="false" ht="12.75" hidden="false" customHeight="false" outlineLevel="0" collapsed="false">
      <c r="J38" s="4"/>
      <c r="K38" s="55" t="n">
        <v>11570.73</v>
      </c>
      <c r="L38" s="55"/>
      <c r="M38" s="55"/>
      <c r="N38" s="55"/>
      <c r="O38" s="2"/>
      <c r="P38" s="31" t="s">
        <v>1348</v>
      </c>
      <c r="S38" s="26"/>
      <c r="U38" s="27"/>
      <c r="V38" s="27"/>
      <c r="W38" s="42"/>
      <c r="X38" s="27"/>
    </row>
    <row r="39" customFormat="false" ht="12.75" hidden="false" customHeight="false" outlineLevel="0" collapsed="false">
      <c r="J39" s="4"/>
      <c r="K39" s="55" t="n">
        <f aca="false">K$38*6.5</f>
        <v>75209.745</v>
      </c>
      <c r="L39" s="55" t="n">
        <f aca="false">L$38*6.5</f>
        <v>0</v>
      </c>
      <c r="M39" s="55" t="n">
        <f aca="false">M$38*6.5</f>
        <v>0</v>
      </c>
      <c r="N39" s="55" t="n">
        <f aca="false">N$38*6.5</f>
        <v>0</v>
      </c>
      <c r="O39" s="55" t="n">
        <f aca="false">O$38*6.5</f>
        <v>0</v>
      </c>
      <c r="P39" s="0" t="s">
        <v>1230</v>
      </c>
      <c r="S39" s="26"/>
      <c r="U39" s="27"/>
      <c r="V39" s="27"/>
      <c r="W39" s="42"/>
      <c r="X39" s="27"/>
    </row>
    <row r="40" customFormat="false" ht="12.75" hidden="false" customHeight="false" outlineLevel="0" collapsed="false">
      <c r="J40" s="4"/>
      <c r="K40" s="55" t="n">
        <f aca="false">K$38*6.8</f>
        <v>78680.964</v>
      </c>
      <c r="L40" s="55" t="n">
        <f aca="false">L$38*6.8</f>
        <v>0</v>
      </c>
      <c r="M40" s="55" t="n">
        <f aca="false">M$38*6.8</f>
        <v>0</v>
      </c>
      <c r="N40" s="55" t="n">
        <f aca="false">N$38*6.8</f>
        <v>0</v>
      </c>
      <c r="O40" s="55" t="n">
        <f aca="false">O$38*6.8</f>
        <v>0</v>
      </c>
      <c r="P40" s="0" t="s">
        <v>747</v>
      </c>
      <c r="R40" s="29" t="s">
        <v>3775</v>
      </c>
      <c r="S40" s="26"/>
      <c r="U40" s="27"/>
      <c r="V40" s="27"/>
      <c r="W40" s="42"/>
      <c r="X40" s="27"/>
    </row>
    <row r="41" customFormat="false" ht="12.75" hidden="false" customHeight="false" outlineLevel="0" collapsed="false">
      <c r="J41" s="4"/>
      <c r="K41" s="57" t="s">
        <v>4055</v>
      </c>
      <c r="L41" s="57"/>
      <c r="M41" s="57"/>
      <c r="N41" s="57"/>
      <c r="O41" s="2"/>
      <c r="P41" s="29"/>
      <c r="R41" s="29"/>
      <c r="S41" s="26"/>
    </row>
    <row r="42" customFormat="false" ht="12.75" hidden="false" customHeight="false" outlineLevel="0" collapsed="false">
      <c r="J42" s="4"/>
      <c r="K42" s="60"/>
      <c r="L42" s="60"/>
      <c r="M42" s="60"/>
      <c r="N42" s="60"/>
      <c r="O42" s="60"/>
      <c r="P42" s="31" t="s">
        <v>1235</v>
      </c>
      <c r="R42" s="11"/>
      <c r="S42" s="26"/>
    </row>
    <row r="43" customFormat="false" ht="12.75" hidden="false" customHeight="false" outlineLevel="0" collapsed="false">
      <c r="J43" s="4"/>
      <c r="K43" s="60"/>
      <c r="L43" s="62"/>
      <c r="M43" s="60"/>
      <c r="N43" s="60"/>
      <c r="O43" s="60"/>
      <c r="P43" s="0" t="s">
        <v>1236</v>
      </c>
    </row>
    <row r="44" customFormat="false" ht="12.75" hidden="false" customHeight="false" outlineLevel="0" collapsed="false">
      <c r="J44" s="4"/>
      <c r="K44" s="60"/>
      <c r="L44" s="97"/>
      <c r="M44" s="60"/>
      <c r="N44" s="60"/>
      <c r="O44" s="60"/>
      <c r="P44" s="0" t="s">
        <v>4056</v>
      </c>
      <c r="S44" s="26"/>
    </row>
    <row r="45" customFormat="false" ht="12.75" hidden="false" customHeight="false" outlineLevel="0" collapsed="false">
      <c r="J45" s="4"/>
      <c r="K45" s="60"/>
      <c r="L45" s="60"/>
      <c r="M45" s="60"/>
      <c r="N45" s="60"/>
      <c r="O45" s="60"/>
      <c r="P45" s="0" t="s">
        <v>1236</v>
      </c>
      <c r="S45" s="26"/>
    </row>
    <row r="46" customFormat="false" ht="12.75" hidden="false" customHeight="false" outlineLevel="0" collapsed="false">
      <c r="J46" s="4"/>
      <c r="K46" s="60" t="s">
        <v>1941</v>
      </c>
      <c r="L46" s="60"/>
      <c r="M46" s="60"/>
      <c r="N46" s="60"/>
      <c r="O46" s="60"/>
      <c r="P46" s="0" t="s">
        <v>4057</v>
      </c>
      <c r="Q46" s="0" t="s">
        <v>4058</v>
      </c>
    </row>
    <row r="47" customFormat="false" ht="12.75" hidden="false" customHeight="false" outlineLevel="0" collapsed="false">
      <c r="J47" s="4"/>
      <c r="K47" s="60"/>
      <c r="L47" s="60"/>
      <c r="M47" s="60"/>
      <c r="N47" s="60"/>
      <c r="O47" s="60"/>
      <c r="P47" s="0" t="s">
        <v>1236</v>
      </c>
    </row>
    <row r="48" customFormat="false" ht="12.75" hidden="false" customHeight="false" outlineLevel="0" collapsed="false">
      <c r="J48" s="4"/>
      <c r="K48" s="60" t="s">
        <v>3154</v>
      </c>
      <c r="L48" s="60"/>
      <c r="M48" s="60"/>
      <c r="N48" s="60"/>
      <c r="O48" s="60"/>
      <c r="P48" s="138" t="s">
        <v>4059</v>
      </c>
      <c r="Q48" s="0" t="s">
        <v>4060</v>
      </c>
    </row>
    <row r="49" customFormat="false" ht="12.75" hidden="false" customHeight="false" outlineLevel="0" collapsed="false">
      <c r="J49" s="4"/>
      <c r="K49" s="57" t="s">
        <v>4061</v>
      </c>
      <c r="L49" s="73" t="s">
        <v>1237</v>
      </c>
      <c r="M49" s="73" t="s">
        <v>1237</v>
      </c>
      <c r="N49" s="73" t="s">
        <v>1237</v>
      </c>
      <c r="O49" s="73" t="s">
        <v>1237</v>
      </c>
    </row>
    <row r="50" customFormat="false" ht="12.75" hidden="false" customHeight="false" outlineLevel="0" collapsed="false">
      <c r="J50" s="4"/>
    </row>
    <row r="51" customFormat="false" ht="12.75" hidden="false" customHeight="false" outlineLevel="0" collapsed="false">
      <c r="J51" s="4"/>
    </row>
    <row r="52" customFormat="false" ht="12.75" hidden="false" customHeight="false" outlineLevel="0" collapsed="false">
      <c r="I52" s="38" t="s">
        <v>697</v>
      </c>
      <c r="J52" s="4"/>
      <c r="K52" s="61" t="s">
        <v>4062</v>
      </c>
      <c r="L52" s="61" t="s">
        <v>771</v>
      </c>
      <c r="M52" s="61" t="s">
        <v>771</v>
      </c>
      <c r="N52" s="61" t="s">
        <v>771</v>
      </c>
      <c r="O52" s="61" t="s">
        <v>771</v>
      </c>
      <c r="P52" s="31" t="s">
        <v>4063</v>
      </c>
    </row>
    <row r="53" customFormat="false" ht="12.75" hidden="false" customHeight="false" outlineLevel="0" collapsed="false">
      <c r="J53" s="4"/>
      <c r="P53" s="3" t="s">
        <v>1097</v>
      </c>
    </row>
    <row r="54" customFormat="false" ht="12.75" hidden="false" customHeight="false" outlineLevel="0" collapsed="false">
      <c r="J54" s="26"/>
      <c r="K54" s="2" t="s">
        <v>4064</v>
      </c>
      <c r="L54" s="2"/>
      <c r="M54" s="2"/>
      <c r="N54" s="2"/>
      <c r="O54" s="2"/>
      <c r="P54" s="0" t="s">
        <v>4065</v>
      </c>
      <c r="Q54" s="0" t="s">
        <v>4066</v>
      </c>
    </row>
    <row r="55" customFormat="false" ht="12.75" hidden="false" customHeight="false" outlineLevel="0" collapsed="false">
      <c r="J55" s="26"/>
      <c r="K55" s="2" t="s">
        <v>4067</v>
      </c>
      <c r="L55" s="2"/>
      <c r="M55" s="2"/>
      <c r="N55" s="2"/>
      <c r="O55" s="2"/>
      <c r="P55" s="0" t="s">
        <v>4068</v>
      </c>
      <c r="Q55" s="0" t="s">
        <v>4069</v>
      </c>
    </row>
    <row r="56" customFormat="false" ht="12.75" hidden="false" customHeight="false" outlineLevel="0" collapsed="false">
      <c r="J56" s="26"/>
      <c r="K56" s="2" t="s">
        <v>4070</v>
      </c>
      <c r="L56" s="2"/>
      <c r="M56" s="2"/>
      <c r="N56" s="2"/>
      <c r="O56" s="2"/>
      <c r="P56" s="0" t="s">
        <v>4071</v>
      </c>
      <c r="Q56" s="0" t="s">
        <v>4072</v>
      </c>
    </row>
    <row r="57" customFormat="false" ht="12.75" hidden="false" customHeight="false" outlineLevel="0" collapsed="false">
      <c r="J57" s="26"/>
      <c r="K57" s="2" t="s">
        <v>4073</v>
      </c>
      <c r="L57" s="2"/>
      <c r="M57" s="2"/>
      <c r="N57" s="2"/>
      <c r="O57" s="2"/>
      <c r="P57" s="0" t="s">
        <v>4074</v>
      </c>
      <c r="Q57" s="0" t="s">
        <v>4075</v>
      </c>
    </row>
    <row r="58" customFormat="false" ht="12.75" hidden="false" customHeight="false" outlineLevel="0" collapsed="false">
      <c r="J58" s="26"/>
      <c r="K58" s="2" t="s">
        <v>4076</v>
      </c>
      <c r="L58" s="2"/>
      <c r="M58" s="2"/>
      <c r="N58" s="2"/>
      <c r="O58" s="2"/>
      <c r="P58" s="0" t="s">
        <v>4077</v>
      </c>
      <c r="Q58" s="0" t="s">
        <v>4078</v>
      </c>
    </row>
    <row r="59" customFormat="false" ht="12.75" hidden="false" customHeight="false" outlineLevel="0" collapsed="false">
      <c r="J59" s="26"/>
      <c r="K59" s="2" t="s">
        <v>4079</v>
      </c>
      <c r="L59" s="2"/>
      <c r="M59" s="2"/>
      <c r="N59" s="2"/>
      <c r="O59" s="2"/>
      <c r="P59" s="0" t="s">
        <v>4080</v>
      </c>
      <c r="Q59" s="0" t="s">
        <v>4081</v>
      </c>
    </row>
    <row r="60" customFormat="false" ht="12.75" hidden="false" customHeight="false" outlineLevel="0" collapsed="false">
      <c r="J60" s="4"/>
      <c r="K60" s="73" t="s">
        <v>4082</v>
      </c>
    </row>
    <row r="62" customFormat="false" ht="12.75" hidden="false" customHeight="false" outlineLevel="0" collapsed="false">
      <c r="J62" s="4"/>
      <c r="K62" s="60"/>
      <c r="L62" s="60"/>
      <c r="M62" s="60"/>
      <c r="N62" s="60"/>
      <c r="O62" s="60"/>
      <c r="P62" s="31" t="s">
        <v>762</v>
      </c>
    </row>
    <row r="63" customFormat="false" ht="12.75" hidden="false" customHeight="false" outlineLevel="0" collapsed="false">
      <c r="K63" s="60" t="s">
        <v>4083</v>
      </c>
      <c r="L63" s="60"/>
      <c r="M63" s="60"/>
      <c r="N63" s="60"/>
      <c r="O63" s="60"/>
    </row>
    <row r="64" customFormat="false" ht="12.75" hidden="false" customHeight="false" outlineLevel="0" collapsed="false">
      <c r="J64" s="4"/>
      <c r="K64" s="60" t="s">
        <v>4084</v>
      </c>
      <c r="L64" s="60"/>
      <c r="M64" s="60"/>
      <c r="N64" s="60"/>
      <c r="O64" s="60"/>
      <c r="R64" s="29" t="s">
        <v>4085</v>
      </c>
    </row>
    <row r="65" customFormat="false" ht="12.75" hidden="false" customHeight="false" outlineLevel="0" collapsed="false">
      <c r="J65" s="4"/>
      <c r="K65" s="73" t="s">
        <v>4086</v>
      </c>
      <c r="L65" s="73" t="s">
        <v>1237</v>
      </c>
      <c r="M65" s="73" t="s">
        <v>1237</v>
      </c>
      <c r="N65" s="73" t="s">
        <v>1237</v>
      </c>
      <c r="O65" s="73" t="s">
        <v>1237</v>
      </c>
      <c r="R65" s="29"/>
    </row>
    <row r="66" customFormat="false" ht="12.75" hidden="false" customHeight="false" outlineLevel="0" collapsed="false">
      <c r="J66" s="4"/>
      <c r="K66" s="2"/>
      <c r="L66" s="57"/>
      <c r="M66" s="2"/>
      <c r="N66" s="57"/>
      <c r="O66" s="2"/>
    </row>
    <row r="67" customFormat="false" ht="12.75" hidden="false" customHeight="false" outlineLevel="0" collapsed="false">
      <c r="J67" s="4"/>
      <c r="K67" s="2"/>
      <c r="L67" s="2"/>
      <c r="M67" s="2"/>
      <c r="N67" s="2"/>
      <c r="O67" s="2"/>
    </row>
    <row r="68" customFormat="false" ht="12.75" hidden="false" customHeight="false" outlineLevel="0" collapsed="false">
      <c r="J68" s="4"/>
      <c r="K68" s="61" t="s">
        <v>4087</v>
      </c>
      <c r="L68" s="61" t="s">
        <v>771</v>
      </c>
      <c r="M68" s="61" t="s">
        <v>771</v>
      </c>
      <c r="N68" s="61" t="s">
        <v>771</v>
      </c>
      <c r="O68" s="61" t="s">
        <v>771</v>
      </c>
      <c r="P68" s="31" t="s">
        <v>772</v>
      </c>
    </row>
    <row r="69" customFormat="false" ht="12.75" hidden="false" customHeight="false" outlineLevel="0" collapsed="false">
      <c r="J69" s="4"/>
      <c r="K69" s="2"/>
      <c r="L69" s="2"/>
      <c r="M69" s="2"/>
      <c r="N69" s="2"/>
      <c r="O69" s="2"/>
      <c r="P69" s="3" t="s">
        <v>1097</v>
      </c>
    </row>
    <row r="70" customFormat="false" ht="12.75" hidden="false" customHeight="false" outlineLevel="0" collapsed="false">
      <c r="J70" s="4"/>
      <c r="K70" s="2"/>
      <c r="L70" s="2"/>
      <c r="M70" s="2"/>
      <c r="N70" s="2"/>
      <c r="O70" s="2"/>
      <c r="P70" s="3" t="s">
        <v>1098</v>
      </c>
    </row>
    <row r="71" customFormat="false" ht="12.75" hidden="false" customHeight="false" outlineLevel="0" collapsed="false">
      <c r="J71" s="4"/>
      <c r="K71" s="2" t="s">
        <v>4088</v>
      </c>
      <c r="L71" s="2"/>
      <c r="M71" s="2"/>
      <c r="N71" s="2"/>
      <c r="O71" s="2"/>
      <c r="P71" s="3" t="s">
        <v>4089</v>
      </c>
      <c r="Q71" s="0" t="s">
        <v>4090</v>
      </c>
    </row>
    <row r="72" customFormat="false" ht="12.75" hidden="false" customHeight="false" outlineLevel="0" collapsed="false">
      <c r="J72" s="4"/>
      <c r="K72" s="67" t="s">
        <v>4091</v>
      </c>
      <c r="L72" s="2"/>
      <c r="M72" s="2"/>
      <c r="N72" s="2"/>
      <c r="O72" s="2"/>
      <c r="P72" s="3" t="s">
        <v>4092</v>
      </c>
      <c r="Q72" s="0" t="s">
        <v>4078</v>
      </c>
    </row>
    <row r="73" customFormat="false" ht="12.75" hidden="false" customHeight="false" outlineLevel="0" collapsed="false">
      <c r="I73" s="38" t="s">
        <v>698</v>
      </c>
      <c r="J73" s="4"/>
      <c r="K73" s="2"/>
      <c r="L73" s="2"/>
      <c r="M73" s="2"/>
      <c r="N73" s="2"/>
      <c r="O73" s="2"/>
      <c r="P73" s="3" t="s">
        <v>1103</v>
      </c>
    </row>
    <row r="74" customFormat="false" ht="12.75" hidden="false" customHeight="false" outlineLevel="0" collapsed="false">
      <c r="J74" s="4"/>
      <c r="K74" s="2"/>
      <c r="L74" s="2"/>
      <c r="M74" s="2"/>
      <c r="N74" s="2"/>
      <c r="O74" s="2"/>
      <c r="P74" s="3" t="s">
        <v>1104</v>
      </c>
    </row>
    <row r="75" customFormat="false" ht="12.75" hidden="false" customHeight="false" outlineLevel="0" collapsed="false">
      <c r="J75" s="4"/>
      <c r="K75" s="57" t="s">
        <v>4061</v>
      </c>
      <c r="L75" s="73" t="s">
        <v>1237</v>
      </c>
      <c r="M75" s="73" t="s">
        <v>1237</v>
      </c>
      <c r="N75" s="73" t="s">
        <v>1237</v>
      </c>
      <c r="O75" s="73" t="s">
        <v>1237</v>
      </c>
    </row>
    <row r="76" customFormat="false" ht="12.75" hidden="false" customHeight="false" outlineLevel="0" collapsed="false">
      <c r="J76" s="4"/>
      <c r="K76" s="2"/>
      <c r="L76" s="2"/>
      <c r="M76" s="2"/>
      <c r="N76" s="2"/>
      <c r="O76" s="2"/>
    </row>
    <row r="77" customFormat="false" ht="12.75" hidden="false" customHeight="false" outlineLevel="0" collapsed="false">
      <c r="J77" s="4"/>
      <c r="K77" s="2"/>
      <c r="L77" s="2"/>
      <c r="M77" s="2"/>
      <c r="N77" s="2"/>
      <c r="O77" s="2"/>
    </row>
    <row r="78" customFormat="false" ht="12.75" hidden="false" customHeight="false" outlineLevel="0" collapsed="false">
      <c r="J78" s="4"/>
      <c r="K78" s="61" t="s">
        <v>771</v>
      </c>
      <c r="L78" s="61" t="s">
        <v>771</v>
      </c>
      <c r="M78" s="61" t="s">
        <v>771</v>
      </c>
      <c r="N78" s="61" t="s">
        <v>771</v>
      </c>
      <c r="O78" s="61" t="s">
        <v>771</v>
      </c>
      <c r="P78" s="31" t="s">
        <v>794</v>
      </c>
    </row>
    <row r="79" customFormat="false" ht="12.75" hidden="false" customHeight="false" outlineLevel="0" collapsed="false">
      <c r="J79" s="4"/>
      <c r="K79" s="2" t="s">
        <v>4093</v>
      </c>
      <c r="L79" s="2"/>
      <c r="M79" s="2"/>
      <c r="N79" s="2"/>
      <c r="O79" s="2"/>
      <c r="P79" s="0" t="s">
        <v>797</v>
      </c>
      <c r="R79" s="34" t="s">
        <v>798</v>
      </c>
    </row>
    <row r="80" customFormat="false" ht="12.75" hidden="false" customHeight="false" outlineLevel="0" collapsed="false">
      <c r="J80" s="4"/>
      <c r="K80" s="2"/>
      <c r="L80" s="2"/>
      <c r="M80" s="2"/>
      <c r="N80" s="2"/>
      <c r="O80" s="2"/>
      <c r="P80" s="0" t="s">
        <v>799</v>
      </c>
      <c r="R80" s="34" t="s">
        <v>800</v>
      </c>
    </row>
    <row r="81" customFormat="false" ht="12.75" hidden="false" customHeight="false" outlineLevel="0" collapsed="false">
      <c r="J81" s="4"/>
      <c r="K81" s="2"/>
      <c r="L81" s="2"/>
      <c r="M81" s="2"/>
      <c r="N81" s="2"/>
      <c r="O81" s="2"/>
      <c r="P81" s="0" t="s">
        <v>806</v>
      </c>
      <c r="R81" s="34" t="s">
        <v>807</v>
      </c>
    </row>
    <row r="82" customFormat="false" ht="12.75" hidden="false" customHeight="false" outlineLevel="0" collapsed="false">
      <c r="J82" s="4"/>
      <c r="K82" s="57" t="s">
        <v>4061</v>
      </c>
      <c r="L82" s="73" t="s">
        <v>1237</v>
      </c>
      <c r="M82" s="73" t="s">
        <v>1237</v>
      </c>
      <c r="N82" s="73" t="s">
        <v>1237</v>
      </c>
      <c r="O82" s="73" t="s">
        <v>1237</v>
      </c>
    </row>
    <row r="83" customFormat="false" ht="12.75" hidden="false" customHeight="false" outlineLevel="0" collapsed="false">
      <c r="J83" s="4"/>
      <c r="K83" s="2"/>
      <c r="L83" s="2"/>
      <c r="M83" s="2"/>
      <c r="N83" s="2"/>
      <c r="O83" s="2"/>
    </row>
    <row r="84" customFormat="false" ht="12.75" hidden="false" customHeight="false" outlineLevel="0" collapsed="false">
      <c r="J84" s="4"/>
      <c r="K84" s="2"/>
      <c r="L84" s="2"/>
      <c r="M84" s="2"/>
      <c r="N84" s="2"/>
      <c r="O84" s="2"/>
    </row>
    <row r="85" customFormat="false" ht="12.75" hidden="false" customHeight="false" outlineLevel="0" collapsed="false">
      <c r="J85" s="4"/>
      <c r="K85" s="2"/>
      <c r="O85" s="2"/>
      <c r="P85" s="31" t="s">
        <v>811</v>
      </c>
    </row>
    <row r="86" customFormat="false" ht="12.75" hidden="false" customHeight="false" outlineLevel="0" collapsed="false">
      <c r="J86" s="4"/>
      <c r="K86" s="2" t="s">
        <v>4094</v>
      </c>
      <c r="L86" s="2"/>
      <c r="M86" s="2"/>
      <c r="N86" s="2"/>
      <c r="O86" s="2"/>
    </row>
    <row r="87" customFormat="false" ht="12.75" hidden="false" customHeight="false" outlineLevel="0" collapsed="false">
      <c r="K87" s="73" t="s">
        <v>4095</v>
      </c>
      <c r="L87" s="57"/>
      <c r="M87" s="2"/>
      <c r="N87" s="57"/>
    </row>
    <row r="89" customFormat="false" ht="12.75" hidden="false" customHeight="false" outlineLevel="0" collapsed="false">
      <c r="K89" s="2"/>
      <c r="L89" s="2"/>
      <c r="M89" s="2"/>
      <c r="N89" s="2"/>
      <c r="O89" s="2"/>
    </row>
    <row r="90" customFormat="false" ht="12.75" hidden="false" customHeight="false" outlineLevel="0" collapsed="false">
      <c r="K90" s="2" t="s">
        <v>4096</v>
      </c>
      <c r="L90" s="2"/>
      <c r="M90" s="2"/>
      <c r="N90" s="2"/>
      <c r="O90" s="2"/>
      <c r="P90" s="0" t="s">
        <v>814</v>
      </c>
    </row>
    <row r="91" customFormat="false" ht="12.75" hidden="false" customHeight="false" outlineLevel="0" collapsed="false">
      <c r="K91" s="73" t="s">
        <v>4097</v>
      </c>
      <c r="L91" s="73" t="s">
        <v>1237</v>
      </c>
      <c r="M91" s="73" t="s">
        <v>1237</v>
      </c>
      <c r="N91" s="73" t="s">
        <v>1237</v>
      </c>
      <c r="O91" s="73" t="s">
        <v>1237</v>
      </c>
      <c r="P91" s="0" t="s">
        <v>817</v>
      </c>
    </row>
    <row r="92" customFormat="false" ht="12.75" hidden="false" customHeight="false" outlineLevel="0" collapsed="false">
      <c r="K92" s="2"/>
      <c r="L92" s="2"/>
      <c r="M92" s="2"/>
      <c r="N92" s="2"/>
      <c r="O92" s="2"/>
    </row>
    <row r="93" customFormat="false" ht="12.75" hidden="false" customHeight="false" outlineLevel="0" collapsed="false">
      <c r="K93" s="2"/>
      <c r="L93" s="2"/>
      <c r="M93" s="2"/>
      <c r="N93" s="2"/>
      <c r="O93" s="2"/>
      <c r="P93" s="0" t="s">
        <v>819</v>
      </c>
    </row>
    <row r="94" customFormat="false" ht="12.75" hidden="false" customHeight="false" outlineLevel="0" collapsed="false">
      <c r="I94" s="38"/>
      <c r="K94" s="73" t="s">
        <v>1237</v>
      </c>
      <c r="L94" s="73" t="s">
        <v>1237</v>
      </c>
      <c r="M94" s="73" t="s">
        <v>1237</v>
      </c>
      <c r="N94" s="73" t="s">
        <v>1237</v>
      </c>
      <c r="O94" s="73" t="s">
        <v>1237</v>
      </c>
    </row>
    <row r="95" customFormat="false" ht="12.75" hidden="false" customHeight="false" outlineLevel="0" collapsed="false">
      <c r="I95" s="38"/>
      <c r="K95" s="2"/>
      <c r="L95" s="2"/>
      <c r="M95" s="2"/>
      <c r="N95" s="2"/>
      <c r="O95" s="2"/>
    </row>
    <row r="96" customFormat="false" ht="12.75" hidden="false" customHeight="false" outlineLevel="0" collapsed="false">
      <c r="K96" s="2"/>
      <c r="L96" s="2"/>
      <c r="M96" s="2"/>
      <c r="N96" s="2"/>
      <c r="O96" s="2"/>
      <c r="P96" s="0" t="s">
        <v>821</v>
      </c>
    </row>
    <row r="97" customFormat="false" ht="12.75" hidden="false" customHeight="false" outlineLevel="0" collapsed="false">
      <c r="K97" s="73" t="s">
        <v>1237</v>
      </c>
      <c r="L97" s="73" t="s">
        <v>1237</v>
      </c>
      <c r="M97" s="73" t="s">
        <v>1237</v>
      </c>
      <c r="N97" s="73" t="s">
        <v>1237</v>
      </c>
      <c r="O97" s="73" t="s">
        <v>1237</v>
      </c>
    </row>
    <row r="98" customFormat="false" ht="12.75" hidden="false" customHeight="false" outlineLevel="0" collapsed="false">
      <c r="K98" s="2"/>
      <c r="L98" s="2"/>
      <c r="M98" s="2"/>
      <c r="N98" s="2"/>
      <c r="O98" s="2"/>
    </row>
    <row r="99" customFormat="false" ht="12.75" hidden="false" customHeight="false" outlineLevel="0" collapsed="false">
      <c r="K99" s="2"/>
      <c r="L99" s="2"/>
      <c r="M99" s="2"/>
      <c r="N99" s="2"/>
      <c r="O99" s="2"/>
      <c r="P99" s="5" t="s">
        <v>822</v>
      </c>
    </row>
    <row r="100" customFormat="false" ht="12.75" hidden="false" customHeight="false" outlineLevel="0" collapsed="false">
      <c r="K100" s="2"/>
      <c r="L100" s="2"/>
      <c r="M100" s="2"/>
      <c r="N100" s="2"/>
      <c r="O100" s="2"/>
    </row>
    <row r="101" customFormat="false" ht="12.75" hidden="false" customHeight="false" outlineLevel="0" collapsed="false">
      <c r="K101" s="2"/>
      <c r="L101" s="2"/>
      <c r="M101" s="2"/>
      <c r="N101" s="57"/>
      <c r="O101" s="2"/>
      <c r="P101" s="0" t="s">
        <v>1243</v>
      </c>
    </row>
    <row r="102" customFormat="false" ht="12.75" hidden="false" customHeight="false" outlineLevel="0" collapsed="false">
      <c r="K102" s="73" t="s">
        <v>1237</v>
      </c>
      <c r="L102" s="73" t="s">
        <v>1237</v>
      </c>
      <c r="M102" s="73" t="s">
        <v>1237</v>
      </c>
      <c r="N102" s="73" t="s">
        <v>1237</v>
      </c>
      <c r="O102" s="73" t="s">
        <v>1237</v>
      </c>
    </row>
    <row r="103" customFormat="false" ht="12.75" hidden="false" customHeight="false" outlineLevel="0" collapsed="false">
      <c r="K103" s="2"/>
      <c r="L103" s="2"/>
      <c r="M103" s="2"/>
      <c r="N103" s="2"/>
      <c r="O103" s="2"/>
    </row>
    <row r="104" customFormat="false" ht="12.75" hidden="false" customHeight="false" outlineLevel="0" collapsed="false">
      <c r="K104" s="2"/>
      <c r="L104" s="2"/>
      <c r="M104" s="2"/>
      <c r="N104" s="2"/>
      <c r="O104" s="2"/>
      <c r="P104" s="0" t="s">
        <v>1245</v>
      </c>
    </row>
    <row r="105" customFormat="false" ht="12.75" hidden="false" customHeight="false" outlineLevel="0" collapsed="false">
      <c r="L105" s="57"/>
    </row>
    <row r="106" customFormat="false" ht="12.75" hidden="false" customHeight="false" outlineLevel="0" collapsed="false">
      <c r="V106" s="4"/>
    </row>
    <row r="107" customFormat="false" ht="12.75" hidden="false" customHeight="false" outlineLevel="0" collapsed="false">
      <c r="V107" s="4"/>
    </row>
    <row r="108" customFormat="false" ht="12.75" hidden="false" customHeight="false" outlineLevel="0" collapsed="false">
      <c r="K108" s="32" t="s">
        <v>1246</v>
      </c>
      <c r="L108" s="2"/>
      <c r="M108" s="2"/>
      <c r="N108" s="32"/>
      <c r="O108" s="2"/>
      <c r="P108" s="31" t="s">
        <v>826</v>
      </c>
    </row>
    <row r="109" customFormat="false" ht="12.75" hidden="false" customHeight="false" outlineLevel="0" collapsed="false">
      <c r="K109" s="32" t="s">
        <v>827</v>
      </c>
      <c r="L109" s="32"/>
      <c r="M109" s="2"/>
      <c r="N109" s="2"/>
      <c r="O109" s="2"/>
      <c r="P109" s="0" t="s">
        <v>828</v>
      </c>
      <c r="S109" s="2"/>
    </row>
    <row r="110" customFormat="false" ht="12.75" hidden="false" customHeight="false" outlineLevel="0" collapsed="false">
      <c r="K110" s="32" t="s">
        <v>830</v>
      </c>
      <c r="L110" s="32"/>
      <c r="M110" s="2"/>
      <c r="N110" s="2"/>
      <c r="O110" s="2"/>
      <c r="S110" s="2"/>
    </row>
    <row r="111" customFormat="false" ht="12.75" hidden="false" customHeight="false" outlineLevel="0" collapsed="false">
      <c r="K111" s="57" t="s">
        <v>1237</v>
      </c>
      <c r="L111" s="57"/>
      <c r="M111" s="2"/>
      <c r="N111" s="57"/>
      <c r="O111" s="2"/>
    </row>
    <row r="112" customFormat="false" ht="12.75" hidden="false" customHeight="false" outlineLevel="0" collapsed="false">
      <c r="K112" s="2"/>
      <c r="L112" s="2"/>
      <c r="M112" s="2"/>
      <c r="N112" s="2"/>
      <c r="O112" s="2"/>
    </row>
    <row r="113" customFormat="false" ht="12.75" hidden="false" customHeight="false" outlineLevel="0" collapsed="false">
      <c r="K113" s="2"/>
      <c r="L113" s="2"/>
      <c r="M113" s="2"/>
      <c r="N113" s="2"/>
      <c r="O113" s="2"/>
    </row>
    <row r="114" customFormat="false" ht="12.75" hidden="false" customHeight="false" outlineLevel="0" collapsed="false">
      <c r="K114" s="2"/>
      <c r="L114" s="2"/>
      <c r="M114" s="2"/>
      <c r="N114" s="2"/>
      <c r="O114" s="2"/>
      <c r="P114" s="0" t="s">
        <v>832</v>
      </c>
    </row>
    <row r="115" customFormat="false" ht="12.75" hidden="false" customHeight="false" outlineLevel="0" collapsed="false">
      <c r="K115" s="57" t="s">
        <v>1237</v>
      </c>
      <c r="L115" s="57" t="s">
        <v>1237</v>
      </c>
      <c r="M115" s="57" t="s">
        <v>1237</v>
      </c>
      <c r="N115" s="57" t="s">
        <v>1237</v>
      </c>
      <c r="O115" s="57" t="s">
        <v>1237</v>
      </c>
    </row>
    <row r="116" customFormat="false" ht="12.75" hidden="false" customHeight="false" outlineLevel="0" collapsed="false">
      <c r="I116" s="38"/>
      <c r="K116" s="2"/>
      <c r="L116" s="2"/>
      <c r="M116" s="2"/>
      <c r="N116" s="2"/>
      <c r="O116" s="2"/>
    </row>
    <row r="117" customFormat="false" ht="12.75" hidden="false" customHeight="false" outlineLevel="0" collapsed="false">
      <c r="K117" s="2"/>
      <c r="L117" s="2"/>
      <c r="M117" s="2"/>
      <c r="N117" s="2"/>
      <c r="O117" s="2"/>
    </row>
    <row r="118" customFormat="false" ht="12.75" hidden="false" customHeight="false" outlineLevel="0" collapsed="false">
      <c r="K118" s="2" t="s">
        <v>4098</v>
      </c>
      <c r="L118" s="2"/>
      <c r="M118" s="2"/>
      <c r="N118" s="2"/>
      <c r="O118" s="2"/>
    </row>
    <row r="119" customFormat="false" ht="12.75" hidden="false" customHeight="false" outlineLevel="0" collapsed="false">
      <c r="K119" s="7" t="s">
        <v>4099</v>
      </c>
      <c r="L119" s="7"/>
      <c r="M119" s="7"/>
      <c r="N119" s="7"/>
      <c r="O119" s="7"/>
      <c r="P119" s="5" t="s">
        <v>1126</v>
      </c>
      <c r="Q119" s="0" t="s">
        <v>1127</v>
      </c>
      <c r="R119" s="4"/>
    </row>
    <row r="120" customFormat="false" ht="12.75" hidden="false" customHeight="false" outlineLevel="0" collapsed="false">
      <c r="K120" s="57"/>
      <c r="L120" s="36"/>
      <c r="M120" s="57"/>
      <c r="N120" s="36"/>
      <c r="O120" s="57"/>
      <c r="R120" s="4"/>
    </row>
    <row r="121" customFormat="false" ht="12.75" hidden="false" customHeight="false" outlineLevel="0" collapsed="false">
      <c r="K121" s="58" t="n">
        <v>41880</v>
      </c>
      <c r="L121" s="58"/>
      <c r="M121" s="58"/>
      <c r="N121" s="58"/>
      <c r="O121" s="58"/>
      <c r="P121" s="3" t="s">
        <v>840</v>
      </c>
      <c r="Q121" s="3" t="s">
        <v>841</v>
      </c>
      <c r="R121" s="4"/>
    </row>
    <row r="122" customFormat="false" ht="12.75" hidden="false" customHeight="false" outlineLevel="0" collapsed="false">
      <c r="I122" s="4" t="s">
        <v>4100</v>
      </c>
      <c r="K122" s="60" t="n">
        <v>0.91</v>
      </c>
      <c r="L122" s="60"/>
      <c r="M122" s="60"/>
      <c r="N122" s="60"/>
      <c r="O122" s="60"/>
      <c r="P122" s="2" t="s">
        <v>842</v>
      </c>
    </row>
    <row r="123" customFormat="false" ht="12.75" hidden="false" customHeight="false" outlineLevel="0" collapsed="false">
      <c r="I123" s="57" t="s">
        <v>4101</v>
      </c>
      <c r="K123" s="64" t="n">
        <f aca="false">(K121*K122)/3600</f>
        <v>10.5863333333333</v>
      </c>
      <c r="L123" s="64" t="n">
        <f aca="false">(L121*L122)/3600</f>
        <v>0</v>
      </c>
      <c r="M123" s="64" t="n">
        <f aca="false">(M121*M122)/3600</f>
        <v>0</v>
      </c>
      <c r="N123" s="64" t="n">
        <f aca="false">(N121*N122)/3600</f>
        <v>0</v>
      </c>
      <c r="O123" s="64" t="n">
        <f aca="false">(O121*O122)/3600</f>
        <v>0</v>
      </c>
      <c r="P123" s="3" t="s">
        <v>843</v>
      </c>
      <c r="Q123" s="3" t="s">
        <v>844</v>
      </c>
    </row>
    <row r="124" customFormat="false" ht="12.75" hidden="false" customHeight="false" outlineLevel="0" collapsed="false">
      <c r="K124" s="32"/>
      <c r="L124" s="32"/>
      <c r="M124" s="32"/>
      <c r="N124" s="32"/>
      <c r="O124" s="32"/>
      <c r="P124" s="2"/>
    </row>
    <row r="125" customFormat="false" ht="12.75" hidden="false" customHeight="false" outlineLevel="0" collapsed="false">
      <c r="K125" s="57" t="s">
        <v>4055</v>
      </c>
      <c r="L125" s="57" t="s">
        <v>1237</v>
      </c>
      <c r="M125" s="57" t="s">
        <v>1237</v>
      </c>
      <c r="N125" s="57" t="s">
        <v>1237</v>
      </c>
      <c r="O125" s="57" t="s">
        <v>1237</v>
      </c>
      <c r="P125" s="3"/>
      <c r="Q125" s="3"/>
    </row>
    <row r="126" customFormat="false" ht="12.75" hidden="false" customHeight="false" outlineLevel="0" collapsed="false">
      <c r="K126" s="57" t="s">
        <v>846</v>
      </c>
      <c r="L126" s="57" t="s">
        <v>846</v>
      </c>
      <c r="M126" s="57" t="s">
        <v>846</v>
      </c>
      <c r="N126" s="57" t="s">
        <v>846</v>
      </c>
      <c r="O126" s="57" t="s">
        <v>846</v>
      </c>
      <c r="P126" s="2"/>
    </row>
    <row r="127" customFormat="false" ht="12.75" hidden="false" customHeight="false" outlineLevel="0" collapsed="false">
      <c r="K127" s="64"/>
      <c r="L127" s="64"/>
      <c r="M127" s="64"/>
      <c r="N127" s="64"/>
      <c r="O127" s="64"/>
      <c r="P127" s="3"/>
      <c r="Q127" s="3"/>
    </row>
    <row r="129" customFormat="false" ht="12.75" hidden="false" customHeight="false" outlineLevel="0" collapsed="false">
      <c r="P129" s="57"/>
    </row>
    <row r="130" customFormat="false" ht="12.75" hidden="false" customHeight="false" outlineLevel="0" collapsed="false">
      <c r="K130" s="2"/>
      <c r="L130" s="2"/>
      <c r="M130" s="2"/>
      <c r="N130" s="2"/>
      <c r="O130" s="2"/>
      <c r="P130" s="5" t="s">
        <v>847</v>
      </c>
    </row>
    <row r="131" customFormat="false" ht="12.75" hidden="false" customHeight="false" outlineLevel="0" collapsed="false">
      <c r="K131" s="2"/>
      <c r="L131" s="2"/>
      <c r="M131" s="2"/>
      <c r="N131" s="2"/>
      <c r="O131" s="2"/>
    </row>
    <row r="132" customFormat="false" ht="12.75" hidden="false" customHeight="false" outlineLevel="0" collapsed="false">
      <c r="K132" s="2" t="n">
        <v>7</v>
      </c>
      <c r="L132" s="2"/>
      <c r="M132" s="2"/>
      <c r="N132" s="2"/>
      <c r="O132" s="2"/>
      <c r="P132" s="31" t="s">
        <v>848</v>
      </c>
    </row>
    <row r="133" customFormat="false" ht="12.75" hidden="false" customHeight="false" outlineLevel="0" collapsed="false">
      <c r="K133" s="2" t="s">
        <v>4102</v>
      </c>
      <c r="L133" s="2"/>
      <c r="M133" s="2"/>
      <c r="N133" s="2"/>
      <c r="O133" s="2"/>
      <c r="Q133" s="11"/>
    </row>
    <row r="134" customFormat="false" ht="12.75" hidden="false" customHeight="false" outlineLevel="0" collapsed="false">
      <c r="K134" s="60" t="s">
        <v>4103</v>
      </c>
      <c r="L134" s="98"/>
      <c r="M134" s="98"/>
      <c r="N134" s="60"/>
      <c r="O134" s="2"/>
      <c r="P134" s="0" t="s">
        <v>853</v>
      </c>
    </row>
    <row r="135" customFormat="false" ht="12.75" hidden="false" customHeight="false" outlineLevel="0" collapsed="false">
      <c r="K135" s="57" t="s">
        <v>4104</v>
      </c>
      <c r="L135" s="57"/>
      <c r="M135" s="57"/>
      <c r="N135" s="57"/>
      <c r="O135" s="2"/>
      <c r="R135" s="11"/>
    </row>
    <row r="136" customFormat="false" ht="12.75" hidden="false" customHeight="false" outlineLevel="0" collapsed="false">
      <c r="I136" s="11" t="s">
        <v>4105</v>
      </c>
      <c r="K136" s="57" t="s">
        <v>4106</v>
      </c>
      <c r="L136" s="2"/>
      <c r="M136" s="57"/>
      <c r="N136" s="2"/>
      <c r="O136" s="2"/>
    </row>
    <row r="137" customFormat="false" ht="12.75" hidden="false" customHeight="false" outlineLevel="0" collapsed="false">
      <c r="I137" s="57" t="s">
        <v>4107</v>
      </c>
      <c r="K137" s="57" t="s">
        <v>4108</v>
      </c>
      <c r="L137" s="57" t="s">
        <v>1237</v>
      </c>
      <c r="M137" s="57" t="s">
        <v>1237</v>
      </c>
      <c r="N137" s="57" t="s">
        <v>1237</v>
      </c>
      <c r="O137" s="57" t="s">
        <v>1237</v>
      </c>
    </row>
    <row r="140" customFormat="false" ht="12.75" hidden="false" customHeight="false" outlineLevel="0" collapsed="false">
      <c r="K140" s="2"/>
      <c r="L140" s="57"/>
      <c r="M140" s="2"/>
      <c r="N140" s="57"/>
      <c r="O140" s="2"/>
    </row>
    <row r="141" customFormat="false" ht="12.75" hidden="false" customHeight="false" outlineLevel="0" collapsed="false">
      <c r="K141" s="2"/>
      <c r="L141" s="2"/>
      <c r="M141" s="2"/>
      <c r="N141" s="2"/>
      <c r="O141" s="2"/>
    </row>
    <row r="142" customFormat="false" ht="12.75" hidden="false" customHeight="false" outlineLevel="0" collapsed="false">
      <c r="K142" s="2"/>
      <c r="L142" s="2"/>
      <c r="M142" s="2"/>
      <c r="N142" s="2"/>
      <c r="O142" s="2"/>
      <c r="P142" s="5" t="s">
        <v>4046</v>
      </c>
      <c r="Q142" s="11" t="s">
        <v>4109</v>
      </c>
    </row>
    <row r="143" customFormat="false" ht="12.75" hidden="false" customHeight="false" outlineLevel="0" collapsed="false">
      <c r="P143" s="57" t="s">
        <v>4110</v>
      </c>
      <c r="R143" s="13"/>
    </row>
    <row r="144" customFormat="false" ht="12.75" hidden="false" customHeight="false" outlineLevel="0" collapsed="false">
      <c r="M144" s="29" t="s">
        <v>857</v>
      </c>
      <c r="Q144" s="4"/>
    </row>
    <row r="145" customFormat="false" ht="12.75" hidden="false" customHeight="false" outlineLevel="0" collapsed="false">
      <c r="J145" s="60"/>
      <c r="K145" s="32"/>
      <c r="L145" s="32"/>
      <c r="M145" s="32"/>
      <c r="N145" s="56"/>
      <c r="Q145" s="4"/>
    </row>
    <row r="146" customFormat="false" ht="12.75" hidden="false" customHeight="false" outlineLevel="0" collapsed="false">
      <c r="J146" s="2"/>
      <c r="K146" s="2"/>
      <c r="L146" s="2"/>
      <c r="M146" s="2" t="s">
        <v>2020</v>
      </c>
      <c r="N146" s="2" t="s">
        <v>1133</v>
      </c>
    </row>
    <row r="147" customFormat="false" ht="12.75" hidden="false" customHeight="false" outlineLevel="0" collapsed="false">
      <c r="J147" s="7"/>
      <c r="K147" s="7"/>
      <c r="L147" s="7"/>
      <c r="M147" s="7" t="s">
        <v>862</v>
      </c>
      <c r="N147" s="7" t="s">
        <v>1282</v>
      </c>
      <c r="O147" s="7" t="s">
        <v>863</v>
      </c>
      <c r="P147" s="7" t="s">
        <v>864</v>
      </c>
      <c r="Q147" s="7" t="s">
        <v>865</v>
      </c>
      <c r="R147" s="7" t="s">
        <v>866</v>
      </c>
      <c r="S147" s="7" t="s">
        <v>867</v>
      </c>
      <c r="T147" s="7" t="s">
        <v>3</v>
      </c>
    </row>
    <row r="148" customFormat="false" ht="12.75" hidden="false" customHeight="false" outlineLevel="0" collapsed="false">
      <c r="J148" s="32"/>
      <c r="K148" s="32"/>
      <c r="L148" s="32"/>
      <c r="M148" s="32" t="s">
        <v>868</v>
      </c>
      <c r="N148" s="32" t="s">
        <v>868</v>
      </c>
      <c r="O148" s="32" t="s">
        <v>869</v>
      </c>
    </row>
    <row r="149" customFormat="false" ht="12.75" hidden="false" customHeight="false" outlineLevel="0" collapsed="false">
      <c r="K149" s="57"/>
      <c r="L149" s="57"/>
      <c r="M149" s="57"/>
      <c r="N149" s="57"/>
      <c r="O149" s="57"/>
      <c r="P149" s="3"/>
      <c r="Q149" s="3"/>
    </row>
    <row r="150" customFormat="false" ht="12.75" hidden="false" customHeight="false" outlineLevel="0" collapsed="false">
      <c r="K150" s="2"/>
      <c r="L150" s="2"/>
      <c r="M150" s="2"/>
      <c r="N150" s="2"/>
      <c r="O150" s="2"/>
      <c r="P150" s="2"/>
    </row>
    <row r="151" customFormat="false" ht="12.75" hidden="false" customHeight="false" outlineLevel="0" collapsed="false">
      <c r="K151" s="2"/>
      <c r="L151" s="2"/>
      <c r="M151" s="2"/>
      <c r="N151" s="2" t="n">
        <v>24</v>
      </c>
      <c r="O151" s="65" t="s">
        <v>854</v>
      </c>
      <c r="P151" s="3" t="s">
        <v>3589</v>
      </c>
      <c r="Q151" s="66" t="s">
        <v>907</v>
      </c>
      <c r="R151" s="3" t="s">
        <v>918</v>
      </c>
      <c r="S151" s="56"/>
      <c r="T151" s="26"/>
      <c r="U151" s="4"/>
    </row>
    <row r="152" customFormat="false" ht="12.75" hidden="false" customHeight="false" outlineLevel="0" collapsed="false">
      <c r="K152" s="2"/>
      <c r="L152" s="2"/>
      <c r="M152" s="2"/>
      <c r="N152" s="2" t="n">
        <v>18</v>
      </c>
      <c r="O152" s="65" t="s">
        <v>854</v>
      </c>
      <c r="P152" s="3" t="s">
        <v>3591</v>
      </c>
      <c r="Q152" s="66" t="s">
        <v>3587</v>
      </c>
      <c r="R152" s="3" t="s">
        <v>918</v>
      </c>
      <c r="S152" s="56"/>
      <c r="U152" s="4"/>
    </row>
    <row r="153" customFormat="false" ht="12.75" hidden="false" customHeight="false" outlineLevel="0" collapsed="false">
      <c r="K153" s="2"/>
      <c r="L153" s="2"/>
      <c r="M153" s="2"/>
      <c r="N153" s="2" t="n">
        <v>6</v>
      </c>
      <c r="O153" s="65" t="s">
        <v>854</v>
      </c>
      <c r="P153" s="3" t="s">
        <v>4006</v>
      </c>
      <c r="Q153" s="66" t="s">
        <v>4038</v>
      </c>
      <c r="R153" s="3" t="s">
        <v>918</v>
      </c>
      <c r="U153" s="4"/>
    </row>
    <row r="154" customFormat="false" ht="12.75" hidden="false" customHeight="false" outlineLevel="0" collapsed="false">
      <c r="K154" s="2"/>
      <c r="L154" s="2"/>
      <c r="M154" s="2"/>
      <c r="N154" s="2" t="n">
        <v>2</v>
      </c>
      <c r="O154" s="65" t="s">
        <v>854</v>
      </c>
      <c r="P154" s="3" t="s">
        <v>4111</v>
      </c>
      <c r="Q154" s="66" t="s">
        <v>4112</v>
      </c>
      <c r="R154" s="3" t="s">
        <v>918</v>
      </c>
    </row>
    <row r="155" customFormat="false" ht="12.75" hidden="false" customHeight="false" outlineLevel="0" collapsed="false">
      <c r="K155" s="2"/>
      <c r="L155" s="2"/>
      <c r="M155" s="2"/>
      <c r="N155" s="2"/>
      <c r="O155" s="2"/>
      <c r="P155" s="65"/>
      <c r="R155" s="66"/>
      <c r="S155" s="56"/>
      <c r="T155" s="56"/>
      <c r="U155" s="4"/>
    </row>
    <row r="156" customFormat="false" ht="12.75" hidden="false" customHeight="false" outlineLevel="0" collapsed="false">
      <c r="K156" s="2"/>
      <c r="L156" s="2"/>
      <c r="M156" s="2"/>
      <c r="N156" s="2"/>
      <c r="O156" s="2"/>
      <c r="Q156" s="2"/>
    </row>
    <row r="157" customFormat="false" ht="12.75" hidden="false" customHeight="false" outlineLevel="0" collapsed="false">
      <c r="K157" s="2"/>
      <c r="L157" s="2"/>
      <c r="M157" s="2"/>
      <c r="N157" s="2"/>
      <c r="O157" s="2"/>
      <c r="P157" s="65"/>
      <c r="Q157" s="3"/>
      <c r="R157" s="66"/>
      <c r="S157" s="3"/>
      <c r="U157" s="4"/>
    </row>
    <row r="158" customFormat="false" ht="12.75" hidden="false" customHeight="false" outlineLevel="0" collapsed="false">
      <c r="I158" s="38"/>
      <c r="K158" s="2"/>
      <c r="L158" s="2"/>
      <c r="M158" s="60"/>
      <c r="N158" s="2"/>
      <c r="O158" s="2"/>
      <c r="P158" s="65"/>
      <c r="Q158" s="3"/>
      <c r="R158" s="66"/>
      <c r="S158" s="3"/>
      <c r="U158" s="4"/>
    </row>
    <row r="159" customFormat="false" ht="12.75" hidden="false" customHeight="false" outlineLevel="0" collapsed="false">
      <c r="K159" s="7"/>
      <c r="L159" s="7"/>
      <c r="M159" s="7"/>
      <c r="N159" s="7"/>
      <c r="O159" s="2"/>
    </row>
    <row r="160" customFormat="false" ht="12.75" hidden="false" customHeight="false" outlineLevel="0" collapsed="false">
      <c r="K160" s="32"/>
      <c r="L160" s="2"/>
      <c r="M160" s="2"/>
      <c r="N160" s="2"/>
      <c r="O160" s="2"/>
      <c r="P160" s="2"/>
    </row>
    <row r="164" customFormat="false" ht="12.75" hidden="false" customHeight="false" outlineLevel="0" collapsed="false">
      <c r="K164" s="2"/>
      <c r="L164" s="2"/>
      <c r="M164" s="2"/>
      <c r="N164" s="2"/>
      <c r="O164" s="2"/>
      <c r="P164" s="5" t="s">
        <v>285</v>
      </c>
    </row>
    <row r="165" customFormat="false" ht="12.75" hidden="false" customHeight="false" outlineLevel="0" collapsed="false">
      <c r="P165" s="57" t="s">
        <v>1237</v>
      </c>
      <c r="R165" s="13"/>
    </row>
    <row r="166" customFormat="false" ht="12.75" hidden="false" customHeight="false" outlineLevel="0" collapsed="false">
      <c r="M166" s="29" t="s">
        <v>857</v>
      </c>
      <c r="Q166" s="4"/>
    </row>
    <row r="167" customFormat="false" ht="12.75" hidden="false" customHeight="false" outlineLevel="0" collapsed="false">
      <c r="K167" s="32"/>
      <c r="L167" s="32"/>
      <c r="M167" s="32"/>
      <c r="N167" s="56"/>
      <c r="Q167" s="4"/>
    </row>
    <row r="168" customFormat="false" ht="12.75" hidden="false" customHeight="false" outlineLevel="0" collapsed="false">
      <c r="K168" s="2"/>
      <c r="L168" s="2"/>
      <c r="M168" s="2" t="s">
        <v>2020</v>
      </c>
      <c r="N168" s="2" t="s">
        <v>1133</v>
      </c>
    </row>
    <row r="169" customFormat="false" ht="12.75" hidden="false" customHeight="false" outlineLevel="0" collapsed="false">
      <c r="K169" s="7"/>
      <c r="L169" s="7"/>
      <c r="M169" s="7" t="s">
        <v>862</v>
      </c>
      <c r="N169" s="7" t="s">
        <v>1282</v>
      </c>
      <c r="O169" s="7" t="s">
        <v>863</v>
      </c>
      <c r="P169" s="7" t="s">
        <v>864</v>
      </c>
      <c r="Q169" s="7" t="s">
        <v>865</v>
      </c>
      <c r="R169" s="7" t="s">
        <v>866</v>
      </c>
      <c r="S169" s="7" t="s">
        <v>867</v>
      </c>
      <c r="T169" s="7" t="s">
        <v>3</v>
      </c>
    </row>
    <row r="170" customFormat="false" ht="12.75" hidden="false" customHeight="false" outlineLevel="0" collapsed="false">
      <c r="K170" s="32"/>
      <c r="L170" s="32"/>
      <c r="M170" s="32" t="s">
        <v>868</v>
      </c>
      <c r="N170" s="32" t="s">
        <v>868</v>
      </c>
      <c r="O170" s="32" t="s">
        <v>869</v>
      </c>
    </row>
    <row r="171" customFormat="false" ht="12.75" hidden="false" customHeight="false" outlineLevel="0" collapsed="false">
      <c r="K171" s="57"/>
      <c r="L171" s="57"/>
      <c r="M171" s="57"/>
      <c r="N171" s="57"/>
      <c r="O171" s="57"/>
      <c r="P171" s="3"/>
      <c r="Q171" s="3"/>
    </row>
    <row r="172" customFormat="false" ht="12.75" hidden="false" customHeight="false" outlineLevel="0" collapsed="false">
      <c r="K172" s="60"/>
      <c r="L172" s="60"/>
      <c r="M172" s="60"/>
      <c r="N172" s="60"/>
      <c r="O172" s="60"/>
    </row>
    <row r="173" customFormat="false" ht="12.75" hidden="false" customHeight="false" outlineLevel="0" collapsed="false">
      <c r="K173" s="60"/>
      <c r="L173" s="60"/>
      <c r="M173" s="60"/>
      <c r="N173" s="60"/>
      <c r="O173" s="60"/>
    </row>
    <row r="174" customFormat="false" ht="12.75" hidden="false" customHeight="false" outlineLevel="0" collapsed="false">
      <c r="K174" s="60"/>
      <c r="L174" s="60"/>
      <c r="M174" s="60"/>
      <c r="N174" s="60"/>
      <c r="O174" s="60"/>
    </row>
    <row r="175" customFormat="false" ht="12.75" hidden="false" customHeight="false" outlineLevel="0" collapsed="false">
      <c r="K175" s="60"/>
      <c r="L175" s="60"/>
      <c r="M175" s="60"/>
      <c r="N175" s="60"/>
      <c r="O175" s="60"/>
    </row>
    <row r="176" customFormat="false" ht="12.75" hidden="false" customHeight="false" outlineLevel="0" collapsed="false">
      <c r="K176" s="60"/>
      <c r="L176" s="60"/>
      <c r="M176" s="60"/>
      <c r="N176" s="60"/>
      <c r="O176" s="101"/>
    </row>
    <row r="177" customFormat="false" ht="12.75" hidden="false" customHeight="false" outlineLevel="0" collapsed="false">
      <c r="K177" s="60"/>
      <c r="L177" s="60"/>
      <c r="M177" s="60"/>
      <c r="N177" s="60"/>
      <c r="O177" s="60"/>
    </row>
    <row r="178" customFormat="false" ht="12.75" hidden="false" customHeight="false" outlineLevel="0" collapsed="false">
      <c r="I178" s="38"/>
      <c r="K178" s="60"/>
      <c r="L178" s="60"/>
      <c r="M178" s="60"/>
      <c r="N178" s="60"/>
      <c r="O178" s="60"/>
    </row>
    <row r="179" customFormat="false" ht="12.75" hidden="false" customHeight="false" outlineLevel="0" collapsed="false">
      <c r="K179" s="60"/>
      <c r="L179" s="60"/>
      <c r="M179" s="60"/>
      <c r="N179" s="60"/>
      <c r="O179" s="60"/>
    </row>
    <row r="180" customFormat="false" ht="12.75" hidden="false" customHeight="false" outlineLevel="0" collapsed="false">
      <c r="K180" s="60"/>
      <c r="L180" s="60"/>
      <c r="M180" s="60"/>
      <c r="N180" s="60"/>
      <c r="O180" s="60"/>
    </row>
    <row r="181" customFormat="false" ht="12.75" hidden="false" customHeight="false" outlineLevel="0" collapsed="false">
      <c r="K181" s="60"/>
      <c r="L181" s="60"/>
      <c r="M181" s="60"/>
      <c r="N181" s="60"/>
      <c r="O181" s="60"/>
    </row>
    <row r="182" customFormat="false" ht="12.75" hidden="false" customHeight="false" outlineLevel="0" collapsed="false">
      <c r="K182" s="60"/>
      <c r="L182" s="60"/>
      <c r="M182" s="101"/>
      <c r="N182" s="60"/>
      <c r="O182" s="60"/>
    </row>
    <row r="183" customFormat="false" ht="12.75" hidden="false" customHeight="false" outlineLevel="0" collapsed="false">
      <c r="K183" s="60"/>
      <c r="L183" s="60"/>
      <c r="M183" s="60"/>
      <c r="N183" s="60"/>
      <c r="O183" s="60"/>
      <c r="P183" s="65"/>
      <c r="Q183" s="3"/>
      <c r="R183" s="66"/>
      <c r="S183" s="3"/>
      <c r="U183" s="4"/>
    </row>
    <row r="184" customFormat="false" ht="12.75" hidden="false" customHeight="false" outlineLevel="0" collapsed="false">
      <c r="K184" s="60"/>
      <c r="L184" s="60"/>
      <c r="M184" s="60"/>
      <c r="N184" s="60"/>
      <c r="O184" s="60"/>
      <c r="Q184" s="29"/>
      <c r="U184" s="57"/>
    </row>
    <row r="185" customFormat="false" ht="12.75" hidden="false" customHeight="false" outlineLevel="0" collapsed="false">
      <c r="K185" s="60"/>
      <c r="L185" s="60"/>
      <c r="M185" s="60"/>
      <c r="N185" s="60"/>
      <c r="O185" s="60"/>
    </row>
    <row r="186" customFormat="false" ht="12.75" hidden="false" customHeight="false" outlineLevel="0" collapsed="false">
      <c r="K186" s="32"/>
      <c r="L186" s="32"/>
      <c r="M186" s="32"/>
      <c r="N186" s="32"/>
      <c r="O186" s="32"/>
    </row>
    <row r="187" customFormat="false" ht="12.75" hidden="false" customHeight="false" outlineLevel="0" collapsed="false">
      <c r="K187" s="2"/>
      <c r="L187" s="2"/>
      <c r="M187" s="2"/>
      <c r="N187" s="2"/>
      <c r="O187" s="2"/>
      <c r="P187" s="5" t="s">
        <v>285</v>
      </c>
    </row>
    <row r="188" customFormat="false" ht="12.75" hidden="false" customHeight="false" outlineLevel="0" collapsed="false">
      <c r="P188" s="57" t="s">
        <v>1237</v>
      </c>
      <c r="R188" s="13"/>
    </row>
    <row r="189" customFormat="false" ht="12.75" hidden="false" customHeight="false" outlineLevel="0" collapsed="false">
      <c r="M189" s="29" t="s">
        <v>857</v>
      </c>
      <c r="Q189" s="4"/>
    </row>
    <row r="190" customFormat="false" ht="12.75" hidden="false" customHeight="false" outlineLevel="0" collapsed="false">
      <c r="K190" s="32"/>
      <c r="L190" s="32"/>
      <c r="M190" s="32"/>
      <c r="N190" s="56"/>
      <c r="Q190" s="4"/>
    </row>
    <row r="191" customFormat="false" ht="12.75" hidden="false" customHeight="false" outlineLevel="0" collapsed="false">
      <c r="K191" s="2"/>
      <c r="L191" s="2"/>
      <c r="M191" s="2" t="s">
        <v>2020</v>
      </c>
      <c r="N191" s="2" t="s">
        <v>1133</v>
      </c>
    </row>
    <row r="192" customFormat="false" ht="12.75" hidden="false" customHeight="false" outlineLevel="0" collapsed="false">
      <c r="K192" s="7"/>
      <c r="L192" s="7"/>
      <c r="M192" s="7" t="s">
        <v>862</v>
      </c>
      <c r="N192" s="7" t="s">
        <v>1282</v>
      </c>
      <c r="O192" s="7" t="s">
        <v>863</v>
      </c>
      <c r="P192" s="7" t="s">
        <v>864</v>
      </c>
      <c r="Q192" s="7" t="s">
        <v>865</v>
      </c>
      <c r="R192" s="7" t="s">
        <v>866</v>
      </c>
      <c r="S192" s="7" t="s">
        <v>867</v>
      </c>
      <c r="T192" s="7" t="s">
        <v>3</v>
      </c>
    </row>
    <row r="193" customFormat="false" ht="12.75" hidden="false" customHeight="false" outlineLevel="0" collapsed="false">
      <c r="K193" s="32"/>
      <c r="L193" s="32"/>
      <c r="M193" s="32" t="s">
        <v>868</v>
      </c>
      <c r="N193" s="32" t="s">
        <v>868</v>
      </c>
      <c r="O193" s="32" t="s">
        <v>869</v>
      </c>
    </row>
    <row r="194" customFormat="false" ht="12.75" hidden="false" customHeight="false" outlineLevel="0" collapsed="false">
      <c r="K194" s="57"/>
      <c r="L194" s="57"/>
      <c r="M194" s="57"/>
      <c r="N194" s="57"/>
      <c r="O194" s="57"/>
      <c r="P194" s="3"/>
      <c r="Q194" s="3"/>
      <c r="U194" s="4"/>
    </row>
    <row r="195" customFormat="false" ht="12.75" hidden="false" customHeight="false" outlineLevel="0" collapsed="false">
      <c r="K195" s="2"/>
      <c r="L195" s="2"/>
      <c r="M195" s="2"/>
      <c r="N195" s="2"/>
      <c r="O195" s="2"/>
      <c r="U195" s="4"/>
    </row>
    <row r="196" customFormat="false" ht="12.75" hidden="false" customHeight="false" outlineLevel="0" collapsed="false">
      <c r="K196" s="2"/>
      <c r="L196" s="2"/>
      <c r="M196" s="2"/>
      <c r="N196" s="2"/>
      <c r="P196" s="65"/>
      <c r="Q196" s="56"/>
      <c r="R196" s="1"/>
      <c r="S196" s="56"/>
      <c r="T196" s="26"/>
      <c r="U196" s="4"/>
    </row>
    <row r="197" customFormat="false" ht="12.75" hidden="false" customHeight="false" outlineLevel="0" collapsed="false">
      <c r="U197" s="4"/>
    </row>
    <row r="198" customFormat="false" ht="12.75" hidden="false" customHeight="false" outlineLevel="0" collapsed="false">
      <c r="K198" s="2"/>
      <c r="L198" s="2"/>
      <c r="M198" s="2"/>
      <c r="N198" s="2"/>
      <c r="O198" s="2"/>
      <c r="P198" s="65"/>
      <c r="Q198" s="3"/>
      <c r="R198" s="1"/>
      <c r="U198" s="4"/>
    </row>
    <row r="199" customFormat="false" ht="12.75" hidden="false" customHeight="false" outlineLevel="0" collapsed="false">
      <c r="K199" s="2"/>
      <c r="L199" s="2"/>
      <c r="M199" s="98"/>
      <c r="N199" s="2"/>
      <c r="O199" s="98"/>
      <c r="P199" s="102"/>
      <c r="Q199" s="3"/>
      <c r="R199" s="1"/>
      <c r="S199" s="56"/>
      <c r="T199" s="26"/>
    </row>
    <row r="200" customFormat="false" ht="12.75" hidden="false" customHeight="false" outlineLevel="0" collapsed="false">
      <c r="I200" s="38"/>
      <c r="K200" s="2"/>
      <c r="M200" s="98"/>
      <c r="N200" s="2"/>
      <c r="O200" s="98"/>
      <c r="P200" s="65"/>
      <c r="Q200" s="3"/>
      <c r="R200" s="1"/>
      <c r="S200" s="56"/>
      <c r="U200" s="4"/>
    </row>
    <row r="201" customFormat="false" ht="12.75" hidden="false" customHeight="false" outlineLevel="0" collapsed="false">
      <c r="K201" s="60"/>
      <c r="L201" s="60"/>
      <c r="M201" s="60"/>
      <c r="N201" s="60"/>
      <c r="O201" s="60"/>
      <c r="P201" s="2"/>
      <c r="U201" s="4"/>
    </row>
    <row r="202" customFormat="false" ht="12.75" hidden="false" customHeight="false" outlineLevel="0" collapsed="false">
      <c r="O202" s="98"/>
      <c r="P202" s="65"/>
      <c r="R202" s="1"/>
    </row>
    <row r="203" customFormat="false" ht="12.75" hidden="false" customHeight="false" outlineLevel="0" collapsed="false">
      <c r="O203" s="98"/>
      <c r="P203" s="65"/>
      <c r="R203" s="1"/>
    </row>
    <row r="204" customFormat="false" ht="12.75" hidden="false" customHeight="false" outlineLevel="0" collapsed="false">
      <c r="K204" s="60"/>
      <c r="L204" s="60"/>
      <c r="M204" s="60"/>
      <c r="N204" s="60"/>
      <c r="O204" s="60"/>
      <c r="P204" s="65"/>
      <c r="R204" s="65"/>
    </row>
    <row r="205" customFormat="false" ht="12.75" hidden="false" customHeight="false" outlineLevel="0" collapsed="false">
      <c r="K205" s="60"/>
      <c r="L205" s="60"/>
      <c r="M205" s="60"/>
      <c r="N205" s="60"/>
      <c r="O205" s="60"/>
      <c r="Z205" s="5"/>
    </row>
    <row r="206" customFormat="false" ht="12.75" hidden="false" customHeight="false" outlineLevel="0" collapsed="false">
      <c r="K206" s="60"/>
      <c r="L206" s="60"/>
      <c r="M206" s="60"/>
      <c r="N206" s="60"/>
      <c r="O206" s="60"/>
    </row>
    <row r="207" customFormat="false" ht="12.75" hidden="false" customHeight="false" outlineLevel="0" collapsed="false">
      <c r="K207" s="2"/>
      <c r="L207" s="98"/>
      <c r="M207" s="98"/>
      <c r="N207" s="2"/>
      <c r="O207" s="2"/>
      <c r="P207" s="65"/>
      <c r="R207" s="66"/>
      <c r="S207" s="56"/>
      <c r="T207" s="56"/>
      <c r="U207" s="4"/>
    </row>
    <row r="208" customFormat="false" ht="12.75" hidden="false" customHeight="false" outlineLevel="0" collapsed="false">
      <c r="K208" s="2"/>
      <c r="L208" s="98"/>
      <c r="M208" s="98"/>
      <c r="N208" s="2"/>
      <c r="O208" s="2"/>
      <c r="P208" s="65"/>
      <c r="R208" s="66"/>
      <c r="S208" s="56"/>
      <c r="T208" s="56"/>
      <c r="U208" s="4"/>
    </row>
    <row r="209" customFormat="false" ht="12.75" hidden="false" customHeight="false" outlineLevel="0" collapsed="false">
      <c r="K209" s="2"/>
      <c r="L209" s="2"/>
      <c r="M209" s="98"/>
      <c r="N209" s="2"/>
      <c r="O209" s="2"/>
      <c r="P209" s="65"/>
      <c r="R209" s="66"/>
      <c r="S209" s="56"/>
      <c r="T209" s="56"/>
      <c r="U209" s="4"/>
    </row>
    <row r="210" customFormat="false" ht="12.75" hidden="false" customHeight="false" outlineLevel="0" collapsed="false">
      <c r="K210" s="60"/>
      <c r="L210" s="60"/>
      <c r="M210" s="60"/>
      <c r="N210" s="60"/>
      <c r="O210" s="60"/>
      <c r="P210" s="65"/>
      <c r="R210" s="65"/>
      <c r="U210" s="4"/>
    </row>
    <row r="211" customFormat="false" ht="12.75" hidden="false" customHeight="false" outlineLevel="0" collapsed="false">
      <c r="K211" s="60"/>
      <c r="L211" s="60"/>
      <c r="M211" s="60"/>
      <c r="N211" s="60"/>
      <c r="O211" s="60"/>
      <c r="P211" s="65"/>
      <c r="R211" s="65"/>
      <c r="S211" s="26"/>
      <c r="U211" s="4"/>
    </row>
    <row r="212" customFormat="false" ht="12.75" hidden="false" customHeight="false" outlineLevel="0" collapsed="false">
      <c r="K212" s="60"/>
      <c r="L212" s="60"/>
      <c r="M212" s="60"/>
      <c r="N212" s="60"/>
      <c r="O212" s="60"/>
      <c r="P212" s="65"/>
      <c r="R212" s="65"/>
      <c r="U212" s="4"/>
    </row>
    <row r="213" customFormat="false" ht="12.75" hidden="false" customHeight="false" outlineLevel="0" collapsed="false">
      <c r="K213" s="60"/>
    </row>
    <row r="214" customFormat="false" ht="12.75" hidden="false" customHeight="false" outlineLevel="0" collapsed="false">
      <c r="K214" s="60"/>
      <c r="M214" s="60"/>
      <c r="P214" s="65"/>
      <c r="R214" s="65"/>
      <c r="S214" s="26"/>
    </row>
    <row r="215" customFormat="false" ht="12.75" hidden="false" customHeight="false" outlineLevel="0" collapsed="false">
      <c r="K215" s="60"/>
      <c r="M215" s="60"/>
      <c r="P215" s="65"/>
      <c r="R215" s="66"/>
      <c r="S215" s="26"/>
    </row>
    <row r="216" customFormat="false" ht="12.75" hidden="false" customHeight="false" outlineLevel="0" collapsed="false">
      <c r="K216" s="60"/>
    </row>
    <row r="217" customFormat="false" ht="12.75" hidden="false" customHeight="false" outlineLevel="0" collapsed="false">
      <c r="K217" s="60"/>
      <c r="L217" s="98"/>
      <c r="M217" s="98"/>
      <c r="N217" s="60"/>
      <c r="O217" s="98"/>
      <c r="P217" s="65"/>
      <c r="R217" s="1"/>
      <c r="S217" s="3"/>
      <c r="T217" s="3"/>
      <c r="U217" s="13"/>
    </row>
    <row r="218" customFormat="false" ht="12.75" hidden="false" customHeight="false" outlineLevel="0" collapsed="false">
      <c r="K218" s="60"/>
      <c r="L218" s="98"/>
      <c r="M218" s="98"/>
      <c r="N218" s="60"/>
      <c r="O218" s="98"/>
      <c r="P218" s="65"/>
      <c r="R218" s="1"/>
      <c r="S218" s="3"/>
      <c r="U218" s="13"/>
    </row>
    <row r="219" customFormat="false" ht="12.75" hidden="false" customHeight="false" outlineLevel="0" collapsed="false">
      <c r="K219" s="60"/>
      <c r="L219" s="60"/>
      <c r="M219" s="60"/>
      <c r="N219" s="60"/>
      <c r="O219" s="60"/>
    </row>
    <row r="220" customFormat="false" ht="12.75" hidden="false" customHeight="false" outlineLevel="0" collapsed="false">
      <c r="I220" s="38"/>
      <c r="L220" s="60"/>
      <c r="M220" s="60"/>
      <c r="N220" s="60"/>
      <c r="O220" s="60"/>
      <c r="P220" s="65"/>
      <c r="Q220" s="3"/>
      <c r="R220" s="66"/>
      <c r="S220" s="3"/>
      <c r="U220" s="4"/>
    </row>
    <row r="221" customFormat="false" ht="12.75" hidden="false" customHeight="false" outlineLevel="0" collapsed="false">
      <c r="L221" s="60"/>
      <c r="M221" s="60"/>
      <c r="N221" s="60"/>
      <c r="O221" s="60"/>
    </row>
    <row r="234" customFormat="false" ht="12.75" hidden="false" customHeight="false" outlineLevel="0" collapsed="false">
      <c r="Y234" s="56"/>
    </row>
    <row r="235" customFormat="false" ht="12.75" hidden="false" customHeight="false" outlineLevel="0" collapsed="false">
      <c r="Y235" s="56"/>
    </row>
    <row r="236" customFormat="false" ht="12.75" hidden="false" customHeight="false" outlineLevel="0" collapsed="false">
      <c r="K236" s="2"/>
      <c r="L236" s="60"/>
      <c r="M236" s="60"/>
      <c r="N236" s="60"/>
      <c r="O236" s="2"/>
      <c r="P236" s="5"/>
      <c r="Q236" s="3"/>
      <c r="R236" s="3"/>
      <c r="S236" s="3"/>
    </row>
    <row r="237" customFormat="false" ht="12.75" hidden="false" customHeight="false" outlineLevel="0" collapsed="false">
      <c r="P237" s="57"/>
      <c r="R237" s="13"/>
    </row>
    <row r="238" customFormat="false" ht="12.75" hidden="false" customHeight="false" outlineLevel="0" collapsed="false">
      <c r="K238" s="29"/>
      <c r="R238" s="4"/>
    </row>
    <row r="239" customFormat="false" ht="12.75" hidden="false" customHeight="false" outlineLevel="0" collapsed="false">
      <c r="K239" s="60"/>
      <c r="L239" s="32"/>
      <c r="M239" s="32"/>
      <c r="N239" s="32"/>
      <c r="O239" s="56"/>
      <c r="R239" s="4"/>
    </row>
    <row r="240" customFormat="false" ht="12.75" hidden="false" customHeight="false" outlineLevel="0" collapsed="false">
      <c r="K240" s="2"/>
      <c r="L240" s="2"/>
      <c r="M240" s="2"/>
      <c r="O240" s="2"/>
    </row>
    <row r="241" customFormat="false" ht="12.75" hidden="false" customHeight="false" outlineLevel="0" collapsed="false">
      <c r="K241" s="7"/>
      <c r="L241" s="7"/>
      <c r="M241" s="7"/>
      <c r="O241" s="7"/>
      <c r="P241" s="7"/>
      <c r="Q241" s="7"/>
      <c r="R241" s="7"/>
      <c r="S241" s="7"/>
      <c r="T241" s="7"/>
      <c r="U241" s="7"/>
    </row>
    <row r="242" customFormat="false" ht="12.75" hidden="false" customHeight="false" outlineLevel="0" collapsed="false">
      <c r="K242" s="32"/>
      <c r="L242" s="32"/>
      <c r="M242" s="32"/>
      <c r="O242" s="32"/>
      <c r="P242" s="32"/>
    </row>
    <row r="243" customFormat="false" ht="12.75" hidden="false" customHeight="false" outlineLevel="0" collapsed="false">
      <c r="K243" s="2"/>
      <c r="L243" s="2"/>
      <c r="M243" s="2"/>
      <c r="N243" s="2"/>
      <c r="O243" s="2"/>
      <c r="P243" s="103"/>
      <c r="Q243" s="12"/>
      <c r="R243" s="65"/>
      <c r="T243" s="26"/>
      <c r="U243" s="4"/>
    </row>
    <row r="244" customFormat="false" ht="12.75" hidden="false" customHeight="false" outlineLevel="0" collapsed="false">
      <c r="K244" s="2"/>
      <c r="L244" s="2"/>
      <c r="M244" s="2"/>
      <c r="N244" s="2"/>
      <c r="O244" s="2"/>
      <c r="P244" s="65"/>
      <c r="Q244" s="3"/>
      <c r="R244" s="65"/>
      <c r="T244" s="26"/>
      <c r="U244" s="4"/>
    </row>
    <row r="245" customFormat="false" ht="12.75" hidden="false" customHeight="false" outlineLevel="0" collapsed="false">
      <c r="K245" s="2"/>
      <c r="L245" s="2"/>
      <c r="M245" s="2"/>
      <c r="N245" s="2"/>
      <c r="O245" s="2"/>
      <c r="P245" s="65"/>
      <c r="R245" s="1"/>
      <c r="U245" s="4"/>
    </row>
    <row r="246" customFormat="false" ht="12.75" hidden="false" customHeight="false" outlineLevel="0" collapsed="false">
      <c r="K246" s="2"/>
      <c r="L246" s="2"/>
      <c r="M246" s="2"/>
      <c r="N246" s="2"/>
      <c r="O246" s="2"/>
      <c r="P246" s="65"/>
      <c r="R246" s="1"/>
      <c r="U246" s="4"/>
    </row>
    <row r="247" customFormat="false" ht="12.75" hidden="false" customHeight="false" outlineLevel="0" collapsed="false">
      <c r="K247" s="2"/>
      <c r="L247" s="2"/>
      <c r="M247" s="2"/>
      <c r="N247" s="2"/>
      <c r="O247" s="2"/>
      <c r="P247" s="65"/>
      <c r="R247" s="1"/>
      <c r="U247" s="4"/>
    </row>
    <row r="248" customFormat="false" ht="12.75" hidden="false" customHeight="false" outlineLevel="0" collapsed="false">
      <c r="K248" s="2"/>
      <c r="L248" s="2"/>
      <c r="M248" s="2"/>
      <c r="N248" s="2"/>
      <c r="O248" s="2"/>
      <c r="U248" s="4"/>
    </row>
    <row r="249" customFormat="false" ht="12.75" hidden="false" customHeight="false" outlineLevel="0" collapsed="false">
      <c r="K249" s="2"/>
      <c r="L249" s="2"/>
      <c r="M249" s="2"/>
      <c r="N249" s="2"/>
      <c r="O249" s="2"/>
      <c r="P249" s="65"/>
      <c r="R249" s="66"/>
      <c r="S249" s="56"/>
      <c r="T249" s="56"/>
      <c r="U249" s="4"/>
    </row>
    <row r="250" customFormat="false" ht="12.75" hidden="false" customHeight="false" outlineLevel="0" collapsed="false">
      <c r="K250" s="2"/>
      <c r="L250" s="2"/>
      <c r="M250" s="2"/>
      <c r="N250" s="2"/>
      <c r="O250" s="2"/>
      <c r="U250" s="4"/>
    </row>
    <row r="251" customFormat="false" ht="12.75" hidden="false" customHeight="false" outlineLevel="0" collapsed="false">
      <c r="K251" s="2"/>
      <c r="L251" s="2"/>
      <c r="M251" s="2"/>
      <c r="N251" s="2"/>
      <c r="O251" s="2"/>
      <c r="P251" s="65"/>
      <c r="R251" s="65"/>
      <c r="S251" s="26"/>
    </row>
    <row r="252" customFormat="false" ht="12.75" hidden="false" customHeight="false" outlineLevel="0" collapsed="false">
      <c r="K252" s="2"/>
      <c r="L252" s="2"/>
      <c r="M252" s="2"/>
      <c r="N252" s="2"/>
      <c r="O252" s="2"/>
      <c r="P252" s="65"/>
      <c r="R252" s="65"/>
      <c r="U252" s="4"/>
    </row>
    <row r="253" customFormat="false" ht="12.75" hidden="false" customHeight="false" outlineLevel="0" collapsed="false">
      <c r="K253" s="2"/>
      <c r="M253" s="60"/>
      <c r="N253" s="60"/>
      <c r="O253" s="60"/>
      <c r="P253" s="65"/>
      <c r="Q253" s="3"/>
      <c r="R253" s="66"/>
      <c r="S253" s="3"/>
      <c r="U253" s="4"/>
    </row>
    <row r="254" customFormat="false" ht="12.75" hidden="false" customHeight="false" outlineLevel="0" collapsed="false">
      <c r="K254" s="2"/>
      <c r="L254" s="2"/>
      <c r="M254" s="60"/>
      <c r="N254" s="60"/>
      <c r="O254" s="60"/>
      <c r="Q254" s="29"/>
      <c r="U254" s="57"/>
    </row>
    <row r="255" customFormat="false" ht="12.75" hidden="false" customHeight="false" outlineLevel="0" collapsed="false">
      <c r="K255" s="2"/>
      <c r="L255" s="2"/>
      <c r="M255" s="2"/>
      <c r="N255" s="2"/>
      <c r="O255" s="2"/>
      <c r="P255" s="65"/>
      <c r="Q255" s="56"/>
      <c r="R255" s="66"/>
      <c r="S255" s="56"/>
      <c r="U255" s="4"/>
    </row>
    <row r="256" customFormat="false" ht="12.75" hidden="false" customHeight="false" outlineLevel="0" collapsed="false">
      <c r="K256" s="2"/>
      <c r="L256" s="2"/>
      <c r="M256" s="2"/>
      <c r="N256" s="2"/>
      <c r="O256" s="2"/>
      <c r="U256" s="4"/>
    </row>
    <row r="257" customFormat="false" ht="12.75" hidden="false" customHeight="false" outlineLevel="0" collapsed="false">
      <c r="K257" s="2"/>
      <c r="L257" s="2"/>
      <c r="M257" s="2"/>
      <c r="N257" s="2"/>
      <c r="O257" s="2"/>
      <c r="P257" s="65"/>
      <c r="Q257" s="100"/>
      <c r="R257" s="66"/>
      <c r="S257" s="3"/>
      <c r="U257" s="4"/>
    </row>
    <row r="258" customFormat="false" ht="12.75" hidden="false" customHeight="false" outlineLevel="0" collapsed="false">
      <c r="K258" s="2"/>
      <c r="L258" s="2"/>
      <c r="M258" s="2"/>
      <c r="N258" s="2"/>
      <c r="O258" s="2"/>
      <c r="P258" s="65"/>
      <c r="Q258" s="100"/>
      <c r="R258" s="66"/>
      <c r="S258" s="3"/>
      <c r="U258" s="4"/>
    </row>
    <row r="259" customFormat="false" ht="12.75" hidden="false" customHeight="false" outlineLevel="0" collapsed="false">
      <c r="K259" s="2"/>
      <c r="L259" s="2"/>
      <c r="M259" s="2"/>
      <c r="N259" s="2"/>
      <c r="O259" s="2"/>
      <c r="U259" s="4"/>
    </row>
    <row r="260" customFormat="false" ht="12.75" hidden="false" customHeight="false" outlineLevel="0" collapsed="false">
      <c r="K260" s="2"/>
      <c r="L260" s="2"/>
      <c r="M260" s="2"/>
      <c r="N260" s="2"/>
      <c r="O260" s="2"/>
      <c r="P260" s="65"/>
      <c r="Q260" s="3"/>
      <c r="R260" s="66"/>
      <c r="S260" s="3"/>
      <c r="U260" s="4"/>
    </row>
    <row r="261" customFormat="false" ht="12.75" hidden="false" customHeight="false" outlineLevel="0" collapsed="false">
      <c r="K261" s="2"/>
      <c r="L261" s="2"/>
      <c r="M261" s="2"/>
      <c r="N261" s="2"/>
      <c r="O261" s="2"/>
      <c r="P261" s="65"/>
      <c r="Q261" s="3"/>
      <c r="R261" s="66"/>
      <c r="S261" s="3"/>
      <c r="U261" s="4"/>
    </row>
    <row r="262" customFormat="false" ht="12.75" hidden="false" customHeight="false" outlineLevel="0" collapsed="false">
      <c r="K262" s="2"/>
      <c r="L262" s="2"/>
      <c r="M262" s="2"/>
      <c r="N262" s="2"/>
      <c r="O262" s="2"/>
      <c r="U262" s="4"/>
    </row>
    <row r="263" customFormat="false" ht="12.75" hidden="false" customHeight="false" outlineLevel="0" collapsed="false">
      <c r="K263" s="2"/>
      <c r="L263" s="2"/>
      <c r="M263" s="2"/>
      <c r="N263" s="2"/>
      <c r="O263" s="2"/>
      <c r="P263" s="65"/>
      <c r="U263" s="4"/>
    </row>
    <row r="264" customFormat="false" ht="12.75" hidden="false" customHeight="false" outlineLevel="0" collapsed="false">
      <c r="K264" s="2"/>
      <c r="L264" s="2"/>
      <c r="M264" s="2"/>
      <c r="N264" s="2"/>
      <c r="O264" s="2"/>
      <c r="U264" s="4"/>
    </row>
    <row r="265" customFormat="false" ht="12.75" hidden="false" customHeight="false" outlineLevel="0" collapsed="false">
      <c r="K265" s="2"/>
      <c r="L265" s="2"/>
      <c r="M265" s="2"/>
      <c r="N265" s="2"/>
      <c r="O265" s="2"/>
      <c r="P265" s="65"/>
      <c r="R265" s="66"/>
      <c r="U265" s="4"/>
    </row>
    <row r="266" customFormat="false" ht="12.75" hidden="false" customHeight="false" outlineLevel="0" collapsed="false">
      <c r="K266" s="2"/>
      <c r="L266" s="2"/>
      <c r="M266" s="2"/>
      <c r="N266" s="2"/>
      <c r="O266" s="2"/>
    </row>
    <row r="267" customFormat="false" ht="12.75" hidden="false" customHeight="false" outlineLevel="0" collapsed="false">
      <c r="K267" s="2"/>
      <c r="L267" s="60"/>
      <c r="M267" s="60"/>
      <c r="N267" s="60"/>
      <c r="O267" s="2"/>
      <c r="P267" s="5"/>
      <c r="Q267" s="3"/>
      <c r="R267" s="3"/>
      <c r="S267" s="3"/>
    </row>
    <row r="268" customFormat="false" ht="12.75" hidden="false" customHeight="false" outlineLevel="0" collapsed="false">
      <c r="P268" s="57"/>
      <c r="R268" s="13"/>
    </row>
    <row r="269" customFormat="false" ht="12.75" hidden="false" customHeight="false" outlineLevel="0" collapsed="false">
      <c r="K269" s="29"/>
      <c r="R269" s="4"/>
    </row>
    <row r="270" customFormat="false" ht="12.75" hidden="false" customHeight="false" outlineLevel="0" collapsed="false">
      <c r="K270" s="60"/>
      <c r="L270" s="32"/>
      <c r="M270" s="32"/>
      <c r="N270" s="32"/>
      <c r="O270" s="56"/>
      <c r="R270" s="4"/>
    </row>
    <row r="271" customFormat="false" ht="12.75" hidden="false" customHeight="false" outlineLevel="0" collapsed="false">
      <c r="K271" s="2"/>
      <c r="L271" s="2"/>
      <c r="M271" s="2"/>
      <c r="N271" s="2"/>
      <c r="O271" s="2"/>
    </row>
    <row r="272" customFormat="false" ht="12.75" hidden="false" customHeight="false" outlineLevel="0" collapsed="false"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</row>
    <row r="273" customFormat="false" ht="12.75" hidden="false" customHeight="false" outlineLevel="0" collapsed="false">
      <c r="K273" s="32"/>
      <c r="L273" s="32"/>
      <c r="M273" s="32"/>
      <c r="N273" s="32"/>
      <c r="O273" s="32"/>
      <c r="P273" s="32"/>
    </row>
    <row r="274" customFormat="false" ht="12.75" hidden="false" customHeight="false" outlineLevel="0" collapsed="false">
      <c r="K274" s="57"/>
      <c r="L274" s="57"/>
      <c r="M274" s="57"/>
      <c r="N274" s="57"/>
      <c r="O274" s="57"/>
      <c r="P274" s="3"/>
      <c r="Q274" s="3"/>
      <c r="U274" s="4"/>
    </row>
    <row r="275" customFormat="false" ht="12.75" hidden="false" customHeight="false" outlineLevel="0" collapsed="false">
      <c r="K275" s="60"/>
      <c r="L275" s="60"/>
      <c r="M275" s="60"/>
      <c r="N275" s="60"/>
      <c r="O275" s="60"/>
      <c r="P275" s="65"/>
      <c r="R275" s="1"/>
      <c r="U275" s="4"/>
    </row>
    <row r="276" customFormat="false" ht="12.75" hidden="false" customHeight="false" outlineLevel="0" collapsed="false">
      <c r="K276" s="32"/>
      <c r="L276" s="32"/>
      <c r="M276" s="32"/>
      <c r="N276" s="32"/>
      <c r="O276" s="32"/>
      <c r="P276" s="65"/>
      <c r="R276" s="1"/>
      <c r="U276" s="4"/>
    </row>
    <row r="277" customFormat="false" ht="12.75" hidden="false" customHeight="false" outlineLevel="0" collapsed="false">
      <c r="K277" s="57"/>
      <c r="L277" s="57"/>
      <c r="M277" s="57"/>
      <c r="N277" s="57"/>
      <c r="O277" s="57"/>
      <c r="P277" s="65"/>
      <c r="R277" s="1"/>
      <c r="U277" s="4"/>
    </row>
    <row r="278" customFormat="false" ht="12.75" hidden="false" customHeight="false" outlineLevel="0" collapsed="false">
      <c r="K278" s="2"/>
      <c r="L278" s="2"/>
      <c r="M278" s="2"/>
      <c r="N278" s="2"/>
      <c r="O278" s="2"/>
      <c r="P278" s="65"/>
      <c r="R278" s="1"/>
      <c r="U278" s="4"/>
    </row>
    <row r="279" customFormat="false" ht="12.75" hidden="false" customHeight="false" outlineLevel="0" collapsed="false">
      <c r="K279" s="2"/>
      <c r="L279" s="2"/>
      <c r="M279" s="2"/>
      <c r="N279" s="2"/>
      <c r="O279" s="2"/>
      <c r="P279" s="65"/>
      <c r="R279" s="1"/>
      <c r="U279" s="4"/>
    </row>
    <row r="280" customFormat="false" ht="12.75" hidden="false" customHeight="false" outlineLevel="0" collapsed="false">
      <c r="K280" s="2"/>
      <c r="L280" s="2"/>
      <c r="M280" s="2"/>
      <c r="N280" s="2"/>
      <c r="O280" s="2"/>
      <c r="P280" s="65"/>
      <c r="R280" s="1"/>
      <c r="U280" s="4"/>
    </row>
    <row r="281" customFormat="false" ht="12.75" hidden="false" customHeight="false" outlineLevel="0" collapsed="false">
      <c r="K281" s="2"/>
      <c r="L281" s="2"/>
      <c r="M281" s="2"/>
      <c r="N281" s="2"/>
      <c r="O281" s="2"/>
      <c r="P281" s="65"/>
      <c r="R281" s="1"/>
      <c r="U281" s="4"/>
    </row>
    <row r="282" customFormat="false" ht="12.75" hidden="false" customHeight="false" outlineLevel="0" collapsed="false">
      <c r="K282" s="2"/>
      <c r="L282" s="32"/>
      <c r="M282" s="2"/>
      <c r="N282" s="2"/>
      <c r="O282" s="2"/>
      <c r="P282" s="65"/>
      <c r="R282" s="1"/>
      <c r="U282" s="4"/>
    </row>
    <row r="283" customFormat="false" ht="12.75" hidden="false" customHeight="false" outlineLevel="0" collapsed="false">
      <c r="K283" s="2"/>
      <c r="L283" s="2"/>
      <c r="M283" s="2"/>
      <c r="N283" s="2"/>
      <c r="O283" s="32"/>
      <c r="P283" s="65"/>
      <c r="R283" s="1"/>
      <c r="U283" s="4"/>
    </row>
    <row r="284" customFormat="false" ht="12.75" hidden="false" customHeight="false" outlineLevel="0" collapsed="false">
      <c r="K284" s="2"/>
      <c r="L284" s="2"/>
      <c r="M284" s="2"/>
      <c r="N284" s="2"/>
      <c r="O284" s="2"/>
      <c r="P284" s="65"/>
      <c r="R284" s="1"/>
      <c r="U284" s="4"/>
    </row>
    <row r="285" customFormat="false" ht="12.75" hidden="false" customHeight="false" outlineLevel="0" collapsed="false">
      <c r="K285" s="2"/>
      <c r="L285" s="2"/>
      <c r="M285" s="2"/>
      <c r="N285" s="2"/>
      <c r="O285" s="2"/>
      <c r="P285" s="65"/>
      <c r="R285" s="1"/>
      <c r="U285" s="4"/>
    </row>
    <row r="286" customFormat="false" ht="12.75" hidden="false" customHeight="false" outlineLevel="0" collapsed="false">
      <c r="K286" s="2"/>
      <c r="L286" s="2"/>
      <c r="M286" s="2"/>
      <c r="N286" s="2"/>
      <c r="O286" s="2"/>
      <c r="P286" s="65"/>
      <c r="R286" s="1"/>
      <c r="U286" s="4"/>
    </row>
    <row r="287" customFormat="false" ht="12.75" hidden="false" customHeight="false" outlineLevel="0" collapsed="false">
      <c r="K287" s="2"/>
      <c r="L287" s="2"/>
      <c r="M287" s="2"/>
      <c r="N287" s="2"/>
      <c r="O287" s="2"/>
      <c r="P287" s="65"/>
      <c r="R287" s="1"/>
      <c r="U287" s="4"/>
    </row>
    <row r="288" customFormat="false" ht="12.75" hidden="false" customHeight="false" outlineLevel="0" collapsed="false">
      <c r="K288" s="2"/>
      <c r="L288" s="2"/>
      <c r="M288" s="2"/>
      <c r="N288" s="2"/>
      <c r="O288" s="2"/>
      <c r="P288" s="65"/>
      <c r="Q288" s="57"/>
      <c r="R288" s="1"/>
      <c r="U288" s="4"/>
    </row>
    <row r="289" customFormat="false" ht="12.75" hidden="false" customHeight="false" outlineLevel="0" collapsed="false">
      <c r="K289" s="2"/>
      <c r="L289" s="2"/>
      <c r="M289" s="2"/>
      <c r="N289" s="2"/>
      <c r="O289" s="2"/>
      <c r="P289" s="65"/>
      <c r="R289" s="1"/>
      <c r="U289" s="4"/>
    </row>
    <row r="290" customFormat="false" ht="12.75" hidden="false" customHeight="false" outlineLevel="0" collapsed="false">
      <c r="K290" s="2"/>
      <c r="L290" s="2"/>
      <c r="M290" s="2"/>
      <c r="N290" s="2"/>
      <c r="O290" s="2"/>
      <c r="P290" s="65"/>
      <c r="R290" s="1"/>
      <c r="U290" s="4"/>
    </row>
    <row r="291" customFormat="false" ht="12.75" hidden="false" customHeight="false" outlineLevel="0" collapsed="false">
      <c r="K291" s="2"/>
      <c r="L291" s="32"/>
      <c r="M291" s="2"/>
      <c r="N291" s="2"/>
      <c r="O291" s="2"/>
      <c r="P291" s="65"/>
      <c r="R291" s="1"/>
      <c r="U291" s="4"/>
    </row>
    <row r="292" customFormat="false" ht="12.75" hidden="false" customHeight="false" outlineLevel="0" collapsed="false">
      <c r="K292" s="2"/>
      <c r="L292" s="2"/>
      <c r="M292" s="2"/>
      <c r="N292" s="2"/>
      <c r="O292" s="2"/>
      <c r="P292" s="65"/>
      <c r="R292" s="1"/>
      <c r="U292" s="4"/>
    </row>
    <row r="293" customFormat="false" ht="12.75" hidden="false" customHeight="false" outlineLevel="0" collapsed="false">
      <c r="K293" s="2"/>
      <c r="L293" s="2"/>
      <c r="M293" s="2"/>
      <c r="N293" s="2"/>
      <c r="O293" s="2"/>
      <c r="P293" s="65"/>
      <c r="R293" s="1"/>
      <c r="U293" s="4"/>
    </row>
    <row r="294" customFormat="false" ht="12.75" hidden="false" customHeight="false" outlineLevel="0" collapsed="false">
      <c r="K294" s="2"/>
      <c r="L294" s="2"/>
      <c r="M294" s="2"/>
      <c r="N294" s="2"/>
      <c r="O294" s="2"/>
      <c r="P294" s="65"/>
      <c r="R294" s="1"/>
      <c r="U294" s="4"/>
    </row>
    <row r="295" customFormat="false" ht="12.75" hidden="false" customHeight="false" outlineLevel="0" collapsed="false">
      <c r="K295" s="2"/>
      <c r="L295" s="2"/>
      <c r="M295" s="2"/>
      <c r="N295" s="2"/>
      <c r="O295" s="2"/>
      <c r="P295" s="65"/>
      <c r="R295" s="1"/>
      <c r="U295" s="4"/>
    </row>
    <row r="296" customFormat="false" ht="12.75" hidden="false" customHeight="false" outlineLevel="0" collapsed="false">
      <c r="K296" s="2"/>
      <c r="L296" s="2"/>
      <c r="M296" s="2"/>
      <c r="N296" s="2"/>
      <c r="O296" s="2"/>
      <c r="P296" s="65"/>
      <c r="R296" s="1"/>
      <c r="U296" s="4"/>
    </row>
    <row r="297" customFormat="false" ht="12.75" hidden="false" customHeight="false" outlineLevel="0" collapsed="false">
      <c r="K297" s="2"/>
      <c r="L297" s="2"/>
      <c r="M297" s="2"/>
      <c r="N297" s="2"/>
      <c r="O297" s="2"/>
      <c r="P297" s="65"/>
      <c r="R297" s="1"/>
      <c r="U297" s="4"/>
    </row>
    <row r="298" customFormat="false" ht="12.75" hidden="false" customHeight="false" outlineLevel="0" collapsed="false">
      <c r="K298" s="2"/>
      <c r="L298" s="2"/>
      <c r="M298" s="2"/>
      <c r="N298" s="2"/>
      <c r="O298" s="2"/>
      <c r="P298" s="65"/>
      <c r="R298" s="1"/>
      <c r="U298" s="4"/>
    </row>
    <row r="299" customFormat="false" ht="12.75" hidden="false" customHeight="false" outlineLevel="0" collapsed="false">
      <c r="K299" s="60"/>
      <c r="L299" s="32"/>
      <c r="M299" s="32"/>
      <c r="N299" s="60"/>
      <c r="O299" s="60"/>
      <c r="P299" s="65"/>
      <c r="R299" s="1"/>
      <c r="U299" s="4"/>
    </row>
    <row r="300" customFormat="false" ht="12.75" hidden="false" customHeight="false" outlineLevel="0" collapsed="false">
      <c r="K300" s="2"/>
      <c r="L300" s="2"/>
      <c r="M300" s="2"/>
      <c r="N300" s="2"/>
      <c r="O300" s="2"/>
      <c r="P300" s="65"/>
      <c r="R300" s="1"/>
      <c r="U300" s="4"/>
    </row>
    <row r="301" customFormat="false" ht="12.75" hidden="false" customHeight="false" outlineLevel="0" collapsed="false">
      <c r="K301" s="60"/>
      <c r="L301" s="60"/>
      <c r="M301" s="60"/>
      <c r="N301" s="60"/>
      <c r="O301" s="60"/>
      <c r="P301" s="65"/>
      <c r="R301" s="1"/>
      <c r="U301" s="4"/>
    </row>
    <row r="302" customFormat="false" ht="12.75" hidden="false" customHeight="false" outlineLevel="0" collapsed="false">
      <c r="K302" s="32"/>
      <c r="L302" s="32"/>
      <c r="M302" s="32"/>
      <c r="N302" s="32"/>
      <c r="O302" s="32"/>
      <c r="P302" s="65"/>
      <c r="R302" s="1"/>
      <c r="U302" s="4"/>
    </row>
    <row r="303" customFormat="false" ht="12.75" hidden="false" customHeight="false" outlineLevel="0" collapsed="false">
      <c r="K303" s="2"/>
      <c r="L303" s="2"/>
      <c r="M303" s="2"/>
      <c r="N303" s="2"/>
      <c r="O303" s="2"/>
      <c r="P303" s="65"/>
      <c r="R303" s="1"/>
      <c r="U30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03"/>
  <sheetViews>
    <sheetView showFormulas="false" showGridLines="true" showRowColHeaders="true" showZeros="true" rightToLeft="false" tabSelected="false" showOutlineSymbols="true" defaultGridColor="true" view="normal" topLeftCell="J1" colorId="64" zoomScale="85" zoomScaleNormal="85" zoomScalePageLayoutView="100" workbookViewId="0">
      <selection pane="topLeft" activeCell="I32" activeCellId="0" sqref="A1:IV16384"/>
    </sheetView>
  </sheetViews>
  <sheetFormatPr defaultColWidth="10.41796875" defaultRowHeight="12.75" zeroHeight="false" outlineLevelRow="0" outlineLevelCol="0"/>
  <cols>
    <col collapsed="false" customWidth="true" hidden="false" outlineLevel="0" max="13" min="11" style="0" width="11.56"/>
    <col collapsed="false" customWidth="true" hidden="false" outlineLevel="0" max="14" min="14" style="0" width="12.85"/>
    <col collapsed="false" customWidth="true" hidden="false" outlineLevel="0" max="15" min="15" style="0" width="11.56"/>
    <col collapsed="false" customWidth="true" hidden="false" outlineLevel="0" max="16" min="16" style="0" width="13.56"/>
    <col collapsed="false" customWidth="true" hidden="false" outlineLevel="0" max="17" min="17" style="0" width="12.56"/>
    <col collapsed="false" customWidth="true" hidden="false" outlineLevel="0" max="18" min="18" style="0" width="12.14"/>
    <col collapsed="false" customWidth="true" hidden="false" outlineLevel="0" max="19" min="19" style="0" width="11.56"/>
    <col collapsed="false" customWidth="true" hidden="false" outlineLevel="0" max="20" min="20" style="0" width="11.7"/>
    <col collapsed="false" customWidth="true" hidden="false" outlineLevel="0" max="25" min="25" style="0" width="3.14"/>
    <col collapsed="false" customWidth="true" hidden="false" outlineLevel="0" max="28" min="28" style="0" width="9.99"/>
    <col collapsed="false" customWidth="true" hidden="false" outlineLevel="0" max="31" min="31" style="0" width="10.99"/>
    <col collapsed="false" customWidth="true" hidden="false" outlineLevel="0" max="36" min="36" style="0" width="11.7"/>
    <col collapsed="false" customWidth="true" hidden="false" outlineLevel="0" max="38" min="38" style="0" width="3.42"/>
    <col collapsed="false" customWidth="true" hidden="false" outlineLevel="0" max="51" min="51" style="0" width="2.99"/>
  </cols>
  <sheetData>
    <row r="1" customFormat="false" ht="12.75" hidden="false" customHeight="false" outlineLevel="0" collapsed="false">
      <c r="A1" s="38" t="s">
        <v>694</v>
      </c>
      <c r="B1" s="0" t="s">
        <v>695</v>
      </c>
      <c r="C1" s="27" t="s">
        <v>696</v>
      </c>
      <c r="D1" s="39" t="s">
        <v>697</v>
      </c>
      <c r="E1" s="0" t="s">
        <v>695</v>
      </c>
      <c r="F1" s="27" t="s">
        <v>696</v>
      </c>
      <c r="G1" s="39" t="s">
        <v>698</v>
      </c>
      <c r="H1" s="0" t="s">
        <v>695</v>
      </c>
      <c r="I1" s="27" t="s">
        <v>696</v>
      </c>
      <c r="J1" s="39" t="s">
        <v>699</v>
      </c>
      <c r="K1" s="0" t="s">
        <v>695</v>
      </c>
      <c r="L1" s="27" t="s">
        <v>696</v>
      </c>
      <c r="M1" s="39" t="s">
        <v>700</v>
      </c>
      <c r="N1" s="0" t="s">
        <v>695</v>
      </c>
      <c r="O1" s="27" t="s">
        <v>696</v>
      </c>
      <c r="P1" s="39" t="s">
        <v>701</v>
      </c>
      <c r="Q1" s="0" t="s">
        <v>695</v>
      </c>
      <c r="R1" s="27" t="s">
        <v>696</v>
      </c>
      <c r="S1" s="39" t="s">
        <v>702</v>
      </c>
      <c r="T1" s="0" t="s">
        <v>695</v>
      </c>
      <c r="U1" s="27" t="s">
        <v>696</v>
      </c>
      <c r="V1" s="39" t="s">
        <v>1220</v>
      </c>
      <c r="W1" s="0" t="s">
        <v>695</v>
      </c>
      <c r="X1" s="27" t="s">
        <v>696</v>
      </c>
      <c r="Y1" s="90"/>
      <c r="Z1" s="39" t="s">
        <v>703</v>
      </c>
      <c r="AA1" s="0" t="s">
        <v>695</v>
      </c>
      <c r="AB1" s="27" t="s">
        <v>696</v>
      </c>
      <c r="AC1" s="39" t="s">
        <v>704</v>
      </c>
      <c r="AD1" s="0" t="s">
        <v>695</v>
      </c>
      <c r="AE1" s="27" t="s">
        <v>696</v>
      </c>
      <c r="AF1" s="39" t="s">
        <v>705</v>
      </c>
      <c r="AG1" s="0" t="s">
        <v>695</v>
      </c>
      <c r="AH1" s="27" t="s">
        <v>696</v>
      </c>
      <c r="AI1" s="39" t="s">
        <v>706</v>
      </c>
      <c r="AJ1" s="0" t="s">
        <v>695</v>
      </c>
      <c r="AK1" s="27" t="s">
        <v>696</v>
      </c>
      <c r="AM1" s="38" t="s">
        <v>707</v>
      </c>
      <c r="AN1" s="0" t="s">
        <v>695</v>
      </c>
      <c r="AO1" s="27" t="s">
        <v>696</v>
      </c>
      <c r="AR1" s="39"/>
      <c r="AT1" s="27"/>
    </row>
    <row r="2" customFormat="false" ht="12.75" hidden="false" customHeight="false" outlineLevel="0" collapsed="false">
      <c r="C2" s="27"/>
      <c r="D2" s="41"/>
      <c r="F2" s="27"/>
      <c r="G2" s="41"/>
      <c r="I2" s="27"/>
      <c r="J2" s="41"/>
      <c r="L2" s="27"/>
      <c r="M2" s="41"/>
      <c r="O2" s="27"/>
      <c r="P2" s="41"/>
      <c r="R2" s="27"/>
      <c r="S2" s="41"/>
      <c r="U2" s="27"/>
      <c r="V2" s="41"/>
      <c r="X2" s="27"/>
      <c r="Y2" s="41"/>
      <c r="AE2" s="27"/>
      <c r="AF2" s="41"/>
      <c r="AH2" s="27"/>
      <c r="AI2" s="41"/>
      <c r="AK2" s="27"/>
      <c r="AM2" s="29" t="s">
        <v>708</v>
      </c>
      <c r="AO2" s="27"/>
      <c r="AR2" s="41"/>
      <c r="AT2" s="27"/>
    </row>
    <row r="3" customFormat="false" ht="12.75" hidden="false" customHeight="false" outlineLevel="0" collapsed="false">
      <c r="A3" s="27" t="n">
        <v>0</v>
      </c>
      <c r="B3" s="27"/>
      <c r="C3" s="42" t="n">
        <f aca="false">B3*1.688</f>
        <v>0</v>
      </c>
      <c r="D3" s="27" t="n">
        <v>0</v>
      </c>
      <c r="E3" s="27"/>
      <c r="F3" s="42" t="n">
        <f aca="false">E3*1.688</f>
        <v>0</v>
      </c>
      <c r="G3" s="27" t="n">
        <v>0</v>
      </c>
      <c r="H3" s="42"/>
      <c r="I3" s="42" t="n">
        <f aca="false">H3*1.688</f>
        <v>0</v>
      </c>
      <c r="J3" s="27" t="n">
        <v>0</v>
      </c>
      <c r="K3" s="42"/>
      <c r="L3" s="42" t="n">
        <f aca="false">K3*1.688</f>
        <v>0</v>
      </c>
      <c r="M3" s="27" t="n">
        <v>0</v>
      </c>
      <c r="N3" s="42"/>
      <c r="O3" s="42" t="n">
        <f aca="false">N3*1.688</f>
        <v>0</v>
      </c>
      <c r="P3" s="27" t="n">
        <v>0</v>
      </c>
      <c r="Q3" s="42"/>
      <c r="R3" s="42" t="n">
        <f aca="false">Q3*1.688</f>
        <v>0</v>
      </c>
      <c r="S3" s="27" t="n">
        <v>0</v>
      </c>
      <c r="T3" s="42"/>
      <c r="U3" s="42" t="n">
        <f aca="false">T3*1.688</f>
        <v>0</v>
      </c>
      <c r="V3" s="27" t="n">
        <v>0</v>
      </c>
      <c r="W3" s="42"/>
      <c r="X3" s="42" t="n">
        <f aca="false">W3*1.688</f>
        <v>0</v>
      </c>
      <c r="Y3" s="27"/>
      <c r="Z3" s="27" t="n">
        <v>0</v>
      </c>
      <c r="AA3" s="42" t="n">
        <f aca="false">B3-10</f>
        <v>-10</v>
      </c>
      <c r="AB3" s="42" t="n">
        <f aca="false">AA3*1.688</f>
        <v>-16.88</v>
      </c>
      <c r="AC3" s="27" t="n">
        <v>0</v>
      </c>
      <c r="AD3" s="27"/>
      <c r="AE3" s="42" t="n">
        <f aca="false">AD3*1.688</f>
        <v>0</v>
      </c>
      <c r="AF3" s="27" t="n">
        <v>0</v>
      </c>
      <c r="AG3" s="27"/>
      <c r="AH3" s="42" t="n">
        <f aca="false">AG3*1.688</f>
        <v>0</v>
      </c>
      <c r="AI3" s="27" t="n">
        <v>0</v>
      </c>
      <c r="AJ3" s="42"/>
      <c r="AK3" s="42" t="n">
        <f aca="false">AJ3*1.688</f>
        <v>0</v>
      </c>
      <c r="AM3" s="27" t="n">
        <v>0</v>
      </c>
      <c r="AN3" s="27"/>
      <c r="AO3" s="42" t="n">
        <f aca="false">AN3*1.688</f>
        <v>0</v>
      </c>
      <c r="AR3" s="27"/>
      <c r="AS3" s="42"/>
      <c r="AT3" s="42"/>
      <c r="AV3" s="27"/>
      <c r="AW3" s="27"/>
      <c r="AX3" s="42"/>
    </row>
    <row r="4" customFormat="false" ht="12.75" hidden="false" customHeight="false" outlineLevel="0" collapsed="false">
      <c r="A4" s="50" t="n">
        <v>5000</v>
      </c>
      <c r="B4" s="48"/>
      <c r="C4" s="42" t="n">
        <f aca="false">B4*1.688</f>
        <v>0</v>
      </c>
      <c r="D4" s="50" t="n">
        <v>5000</v>
      </c>
      <c r="E4" s="44"/>
      <c r="F4" s="42" t="n">
        <f aca="false">E4*1.688</f>
        <v>0</v>
      </c>
      <c r="G4" s="50" t="n">
        <v>5000</v>
      </c>
      <c r="H4" s="44"/>
      <c r="I4" s="42" t="n">
        <f aca="false">H4*1.688</f>
        <v>0</v>
      </c>
      <c r="J4" s="50" t="n">
        <v>5000</v>
      </c>
      <c r="K4" s="45"/>
      <c r="L4" s="42" t="n">
        <f aca="false">K4*1.688</f>
        <v>0</v>
      </c>
      <c r="M4" s="50" t="n">
        <v>5000</v>
      </c>
      <c r="N4" s="45"/>
      <c r="O4" s="42" t="n">
        <f aca="false">N4*1.688</f>
        <v>0</v>
      </c>
      <c r="P4" s="50" t="n">
        <v>5000</v>
      </c>
      <c r="Q4" s="45"/>
      <c r="R4" s="42" t="n">
        <f aca="false">Q4*1.688</f>
        <v>0</v>
      </c>
      <c r="S4" s="50" t="n">
        <v>5000</v>
      </c>
      <c r="T4" s="45"/>
      <c r="U4" s="42" t="n">
        <f aca="false">T4*1.688</f>
        <v>0</v>
      </c>
      <c r="V4" s="50" t="n">
        <v>5000</v>
      </c>
      <c r="W4" s="45"/>
      <c r="X4" s="42" t="n">
        <f aca="false">W4*1.688</f>
        <v>0</v>
      </c>
      <c r="Y4" s="50"/>
      <c r="Z4" s="50" t="n">
        <v>5000</v>
      </c>
      <c r="AA4" s="42" t="n">
        <f aca="false">B4-10</f>
        <v>-10</v>
      </c>
      <c r="AB4" s="42" t="n">
        <f aca="false">AA4*1.688</f>
        <v>-16.88</v>
      </c>
      <c r="AC4" s="50" t="n">
        <v>5000</v>
      </c>
      <c r="AD4" s="46"/>
      <c r="AE4" s="42" t="n">
        <f aca="false">AD4*1.688</f>
        <v>0</v>
      </c>
      <c r="AF4" s="50" t="n">
        <v>5000</v>
      </c>
      <c r="AG4" s="44"/>
      <c r="AH4" s="42" t="n">
        <f aca="false">AG4*1.688</f>
        <v>0</v>
      </c>
      <c r="AI4" s="50" t="n">
        <v>5000</v>
      </c>
      <c r="AJ4" s="44"/>
      <c r="AK4" s="42" t="n">
        <f aca="false">AJ4*1.688</f>
        <v>0</v>
      </c>
      <c r="AM4" s="50" t="n">
        <v>5000</v>
      </c>
      <c r="AN4" s="48"/>
      <c r="AO4" s="42" t="n">
        <f aca="false">AN4*1.688</f>
        <v>0</v>
      </c>
      <c r="AR4" s="50"/>
      <c r="AS4" s="45"/>
      <c r="AT4" s="42"/>
      <c r="AV4" s="50"/>
      <c r="AW4" s="46"/>
      <c r="AX4" s="42"/>
    </row>
    <row r="5" customFormat="false" ht="12.75" hidden="false" customHeight="false" outlineLevel="0" collapsed="false">
      <c r="A5" s="43" t="n">
        <v>10000</v>
      </c>
      <c r="B5" s="48"/>
      <c r="C5" s="42" t="n">
        <f aca="false">B5*1.688</f>
        <v>0</v>
      </c>
      <c r="D5" s="43" t="n">
        <v>10000</v>
      </c>
      <c r="E5" s="91"/>
      <c r="F5" s="42" t="n">
        <f aca="false">E5*1.688</f>
        <v>0</v>
      </c>
      <c r="G5" s="43" t="n">
        <v>10000</v>
      </c>
      <c r="H5" s="91"/>
      <c r="I5" s="42" t="n">
        <f aca="false">H5*1.688</f>
        <v>0</v>
      </c>
      <c r="J5" s="43" t="n">
        <v>10000</v>
      </c>
      <c r="K5" s="91"/>
      <c r="L5" s="42" t="n">
        <f aca="false">K5*1.688</f>
        <v>0</v>
      </c>
      <c r="M5" s="43" t="n">
        <v>10000</v>
      </c>
      <c r="N5" s="91"/>
      <c r="O5" s="42" t="n">
        <f aca="false">N5*1.688</f>
        <v>0</v>
      </c>
      <c r="P5" s="43" t="n">
        <v>10000</v>
      </c>
      <c r="Q5" s="91"/>
      <c r="R5" s="42" t="n">
        <f aca="false">Q5*1.688</f>
        <v>0</v>
      </c>
      <c r="S5" s="43" t="n">
        <v>10000</v>
      </c>
      <c r="T5" s="42"/>
      <c r="U5" s="42" t="n">
        <f aca="false">T5*1.688</f>
        <v>0</v>
      </c>
      <c r="V5" s="43" t="n">
        <v>10000</v>
      </c>
      <c r="W5" s="42"/>
      <c r="X5" s="42" t="n">
        <f aca="false">W5*1.688</f>
        <v>0</v>
      </c>
      <c r="Y5" s="43"/>
      <c r="Z5" s="43" t="n">
        <v>10000</v>
      </c>
      <c r="AA5" s="42" t="n">
        <f aca="false">B5-10</f>
        <v>-10</v>
      </c>
      <c r="AB5" s="42" t="n">
        <f aca="false">AA5*1.688</f>
        <v>-16.88</v>
      </c>
      <c r="AC5" s="43" t="n">
        <v>10000</v>
      </c>
      <c r="AE5" s="42" t="n">
        <f aca="false">AD5*1.688</f>
        <v>0</v>
      </c>
      <c r="AF5" s="43" t="n">
        <v>10000</v>
      </c>
      <c r="AG5" s="91"/>
      <c r="AH5" s="42" t="n">
        <f aca="false">AG5*1.688</f>
        <v>0</v>
      </c>
      <c r="AI5" s="43" t="n">
        <v>10000</v>
      </c>
      <c r="AJ5" s="91"/>
      <c r="AK5" s="42" t="n">
        <f aca="false">AJ5*1.688</f>
        <v>0</v>
      </c>
      <c r="AM5" s="43" t="n">
        <v>10000</v>
      </c>
      <c r="AN5" s="48"/>
      <c r="AO5" s="42" t="n">
        <f aca="false">AN5*1.688</f>
        <v>0</v>
      </c>
      <c r="AR5" s="43"/>
      <c r="AT5" s="42"/>
      <c r="AV5" s="43"/>
      <c r="AX5" s="42"/>
    </row>
    <row r="6" customFormat="false" ht="12.75" hidden="false" customHeight="false" outlineLevel="0" collapsed="false">
      <c r="A6" s="43" t="n">
        <v>20000</v>
      </c>
      <c r="B6" s="47"/>
      <c r="C6" s="42" t="n">
        <f aca="false">B6*1.688</f>
        <v>0</v>
      </c>
      <c r="D6" s="43" t="n">
        <v>20000</v>
      </c>
      <c r="E6" s="44"/>
      <c r="F6" s="42" t="n">
        <f aca="false">E6*1.688</f>
        <v>0</v>
      </c>
      <c r="G6" s="43" t="n">
        <v>20000</v>
      </c>
      <c r="H6" s="44"/>
      <c r="I6" s="42" t="n">
        <f aca="false">H6*1.688</f>
        <v>0</v>
      </c>
      <c r="J6" s="43" t="n">
        <v>20000</v>
      </c>
      <c r="K6" s="45"/>
      <c r="L6" s="42" t="n">
        <f aca="false">K6*1.688</f>
        <v>0</v>
      </c>
      <c r="M6" s="43" t="n">
        <v>15000</v>
      </c>
      <c r="O6" s="42" t="n">
        <f aca="false">N6*1.688</f>
        <v>0</v>
      </c>
      <c r="P6" s="43" t="n">
        <v>15000</v>
      </c>
      <c r="Q6" s="72"/>
      <c r="R6" s="42" t="n">
        <f aca="false">Q6*1.688</f>
        <v>0</v>
      </c>
      <c r="S6" s="43" t="n">
        <v>15000</v>
      </c>
      <c r="T6" s="45"/>
      <c r="U6" s="42" t="n">
        <f aca="false">T6*1.688</f>
        <v>0</v>
      </c>
      <c r="V6" s="43" t="n">
        <v>15000</v>
      </c>
      <c r="W6" s="42"/>
      <c r="X6" s="42" t="n">
        <f aca="false">W6*1.688</f>
        <v>0</v>
      </c>
      <c r="Y6" s="43"/>
      <c r="Z6" s="43" t="n">
        <v>20000</v>
      </c>
      <c r="AA6" s="42" t="n">
        <f aca="false">B6-10</f>
        <v>-10</v>
      </c>
      <c r="AB6" s="42" t="n">
        <f aca="false">AA6*1.688</f>
        <v>-16.88</v>
      </c>
      <c r="AC6" s="43" t="n">
        <v>20000</v>
      </c>
      <c r="AD6" s="44"/>
      <c r="AE6" s="42" t="n">
        <f aca="false">AD6*1.688</f>
        <v>0</v>
      </c>
      <c r="AF6" s="43" t="n">
        <v>20000</v>
      </c>
      <c r="AG6" s="44"/>
      <c r="AH6" s="42" t="n">
        <f aca="false">AG6*1.688</f>
        <v>0</v>
      </c>
      <c r="AI6" s="43" t="n">
        <v>20000</v>
      </c>
      <c r="AJ6" s="44"/>
      <c r="AK6" s="42" t="n">
        <f aca="false">AJ6*1.688</f>
        <v>0</v>
      </c>
      <c r="AM6" s="43" t="n">
        <v>20000</v>
      </c>
      <c r="AN6" s="47"/>
      <c r="AO6" s="42" t="n">
        <f aca="false">AN6*1.688</f>
        <v>0</v>
      </c>
      <c r="AR6" s="43"/>
      <c r="AS6" s="92"/>
      <c r="AT6" s="42"/>
      <c r="AV6" s="43"/>
      <c r="AW6" s="44"/>
      <c r="AX6" s="42"/>
    </row>
    <row r="7" customFormat="false" ht="12.75" hidden="false" customHeight="false" outlineLevel="0" collapsed="false">
      <c r="A7" s="43" t="n">
        <v>30000</v>
      </c>
      <c r="B7" s="48"/>
      <c r="C7" s="42" t="n">
        <f aca="false">B7*1.688</f>
        <v>0</v>
      </c>
      <c r="D7" s="43" t="n">
        <v>30000</v>
      </c>
      <c r="E7" s="91"/>
      <c r="F7" s="42" t="n">
        <f aca="false">E7*1.688</f>
        <v>0</v>
      </c>
      <c r="G7" s="43" t="n">
        <v>30000</v>
      </c>
      <c r="H7" s="93"/>
      <c r="I7" s="42" t="n">
        <f aca="false">H7*1.688</f>
        <v>0</v>
      </c>
      <c r="J7" s="43" t="n">
        <v>30000</v>
      </c>
      <c r="K7" s="27"/>
      <c r="L7" s="42" t="n">
        <f aca="false">K7*1.688</f>
        <v>0</v>
      </c>
      <c r="M7" s="50" t="n">
        <v>20000</v>
      </c>
      <c r="O7" s="42" t="n">
        <f aca="false">N7*1.688</f>
        <v>0</v>
      </c>
      <c r="P7" s="50" t="n">
        <v>20000</v>
      </c>
      <c r="Q7" s="91"/>
      <c r="R7" s="42" t="n">
        <f aca="false">Q7*1.688</f>
        <v>0</v>
      </c>
      <c r="S7" s="43" t="n">
        <v>17000</v>
      </c>
      <c r="T7" s="91"/>
      <c r="U7" s="42" t="n">
        <f aca="false">T7*1.688</f>
        <v>0</v>
      </c>
      <c r="V7" s="43" t="n">
        <v>16000</v>
      </c>
      <c r="W7" s="91"/>
      <c r="X7" s="42" t="n">
        <f aca="false">W7*1.688</f>
        <v>0</v>
      </c>
      <c r="Y7" s="50"/>
      <c r="Z7" s="43" t="n">
        <v>30000</v>
      </c>
      <c r="AA7" s="42" t="n">
        <f aca="false">B7-10</f>
        <v>-10</v>
      </c>
      <c r="AB7" s="42" t="n">
        <f aca="false">AA7*1.688</f>
        <v>-16.88</v>
      </c>
      <c r="AC7" s="43" t="n">
        <v>30000</v>
      </c>
      <c r="AE7" s="42" t="n">
        <f aca="false">AD7*1.688</f>
        <v>0</v>
      </c>
      <c r="AF7" s="43" t="n">
        <v>30000</v>
      </c>
      <c r="AG7" s="91"/>
      <c r="AH7" s="42" t="n">
        <f aca="false">AG7*1.688</f>
        <v>0</v>
      </c>
      <c r="AI7" s="43" t="n">
        <v>30000</v>
      </c>
      <c r="AJ7" s="93"/>
      <c r="AK7" s="42" t="n">
        <f aca="false">AJ7*1.688</f>
        <v>0</v>
      </c>
      <c r="AM7" s="43" t="n">
        <v>30000</v>
      </c>
      <c r="AN7" s="48"/>
      <c r="AO7" s="42" t="n">
        <f aca="false">AN7*1.688</f>
        <v>0</v>
      </c>
      <c r="AR7" s="43"/>
      <c r="AS7" s="42"/>
      <c r="AT7" s="42"/>
      <c r="AV7" s="43"/>
      <c r="AX7" s="42"/>
    </row>
    <row r="8" customFormat="false" ht="12.75" hidden="false" customHeight="false" outlineLevel="0" collapsed="false">
      <c r="A8" s="43" t="n">
        <v>40000</v>
      </c>
      <c r="B8" s="47"/>
      <c r="C8" s="42" t="n">
        <f aca="false">B8*1.688</f>
        <v>0</v>
      </c>
      <c r="D8" s="43" t="n">
        <v>40000</v>
      </c>
      <c r="E8" s="44"/>
      <c r="F8" s="42" t="n">
        <f aca="false">E8*1.688</f>
        <v>0</v>
      </c>
      <c r="G8" s="43" t="n">
        <v>36000</v>
      </c>
      <c r="H8" s="91"/>
      <c r="I8" s="42" t="n">
        <f aca="false">H8*1.688</f>
        <v>0</v>
      </c>
      <c r="J8" s="50" t="n">
        <v>30000</v>
      </c>
      <c r="K8" s="27"/>
      <c r="L8" s="42" t="n">
        <f aca="false">K8*1.688</f>
        <v>0</v>
      </c>
      <c r="M8" s="50" t="n">
        <v>25000</v>
      </c>
      <c r="N8" s="91"/>
      <c r="O8" s="42" t="n">
        <f aca="false">N8*1.688</f>
        <v>0</v>
      </c>
      <c r="P8" s="50" t="n">
        <v>20000</v>
      </c>
      <c r="Q8" s="91"/>
      <c r="R8" s="42" t="n">
        <f aca="false">Q8*1.688</f>
        <v>0</v>
      </c>
      <c r="S8" s="43" t="n">
        <v>15000</v>
      </c>
      <c r="T8" s="42"/>
      <c r="U8" s="42" t="n">
        <f aca="false">T8*1.688</f>
        <v>0</v>
      </c>
      <c r="V8" s="43" t="n">
        <v>15000</v>
      </c>
      <c r="W8" s="42"/>
      <c r="X8" s="42" t="n">
        <f aca="false">W8*1.688</f>
        <v>0</v>
      </c>
      <c r="Y8" s="50"/>
      <c r="Z8" s="43" t="n">
        <v>40000</v>
      </c>
      <c r="AA8" s="42" t="n">
        <f aca="false">B8-10</f>
        <v>-10</v>
      </c>
      <c r="AB8" s="42" t="n">
        <f aca="false">AA8*1.688</f>
        <v>-16.88</v>
      </c>
      <c r="AC8" s="43" t="n">
        <v>40000</v>
      </c>
      <c r="AD8" s="44"/>
      <c r="AE8" s="42" t="n">
        <f aca="false">AD8*1.688</f>
        <v>0</v>
      </c>
      <c r="AF8" s="43" t="n">
        <v>40000</v>
      </c>
      <c r="AG8" s="44"/>
      <c r="AH8" s="42" t="n">
        <f aca="false">AG8*1.688</f>
        <v>0</v>
      </c>
      <c r="AI8" s="43" t="n">
        <v>38000</v>
      </c>
      <c r="AJ8" s="91"/>
      <c r="AK8" s="42" t="n">
        <f aca="false">AJ8*1.688</f>
        <v>0</v>
      </c>
      <c r="AM8" s="43" t="n">
        <v>40000</v>
      </c>
      <c r="AN8" s="47"/>
      <c r="AO8" s="42" t="n">
        <f aca="false">AN8*1.688</f>
        <v>0</v>
      </c>
      <c r="AR8" s="43"/>
      <c r="AS8" s="91"/>
      <c r="AT8" s="42"/>
      <c r="AV8" s="43"/>
      <c r="AW8" s="44"/>
      <c r="AX8" s="42"/>
    </row>
    <row r="9" customFormat="false" ht="12.75" hidden="false" customHeight="false" outlineLevel="0" collapsed="false">
      <c r="A9" s="43" t="n">
        <v>50000</v>
      </c>
      <c r="B9" s="48"/>
      <c r="C9" s="42" t="n">
        <f aca="false">B9*1.688</f>
        <v>0</v>
      </c>
      <c r="D9" s="43" t="n">
        <v>42000</v>
      </c>
      <c r="E9" s="91"/>
      <c r="F9" s="42" t="n">
        <f aca="false">E9*1.688</f>
        <v>0</v>
      </c>
      <c r="G9" s="50" t="n">
        <v>30000</v>
      </c>
      <c r="H9" s="27"/>
      <c r="I9" s="42" t="n">
        <f aca="false">H9*1.688</f>
        <v>0</v>
      </c>
      <c r="J9" s="50" t="n">
        <v>20000</v>
      </c>
      <c r="K9" s="42"/>
      <c r="L9" s="42" t="n">
        <f aca="false">K9*1.688</f>
        <v>0</v>
      </c>
      <c r="M9" s="50" t="n">
        <v>20000</v>
      </c>
      <c r="N9" s="42"/>
      <c r="O9" s="42" t="n">
        <f aca="false">N9*1.688</f>
        <v>0</v>
      </c>
      <c r="P9" s="43" t="n">
        <v>15000</v>
      </c>
      <c r="Q9" s="42"/>
      <c r="R9" s="42" t="n">
        <f aca="false">Q9*1.688</f>
        <v>0</v>
      </c>
      <c r="S9" s="50" t="n">
        <v>10000</v>
      </c>
      <c r="T9" s="42"/>
      <c r="U9" s="42" t="n">
        <f aca="false">T9*1.688</f>
        <v>0</v>
      </c>
      <c r="V9" s="50" t="n">
        <v>10000</v>
      </c>
      <c r="W9" s="42"/>
      <c r="X9" s="42" t="n">
        <f aca="false">W9*1.688</f>
        <v>0</v>
      </c>
      <c r="Y9" s="27"/>
      <c r="Z9" s="43" t="n">
        <v>46500</v>
      </c>
      <c r="AA9" s="42" t="n">
        <f aca="false">B10+10</f>
        <v>10</v>
      </c>
      <c r="AB9" s="42" t="n">
        <f aca="false">AA9*1.688</f>
        <v>16.88</v>
      </c>
      <c r="AC9" s="43" t="n">
        <v>46000</v>
      </c>
      <c r="AE9" s="42" t="n">
        <f aca="false">AD9*1.688</f>
        <v>0</v>
      </c>
      <c r="AF9" s="43" t="n">
        <v>42000</v>
      </c>
      <c r="AH9" s="42" t="n">
        <f aca="false">AG9*1.688</f>
        <v>0</v>
      </c>
      <c r="AI9" s="50" t="n">
        <v>30000</v>
      </c>
      <c r="AJ9" s="27"/>
      <c r="AK9" s="42" t="n">
        <f aca="false">AJ9*1.688</f>
        <v>0</v>
      </c>
      <c r="AM9" s="43" t="n">
        <v>50000</v>
      </c>
      <c r="AN9" s="48"/>
      <c r="AO9" s="42" t="n">
        <f aca="false">AN9*1.688</f>
        <v>0</v>
      </c>
      <c r="AR9" s="50"/>
      <c r="AS9" s="27"/>
      <c r="AT9" s="42"/>
      <c r="AV9" s="43"/>
      <c r="AW9" s="91"/>
      <c r="AX9" s="42"/>
    </row>
    <row r="10" customFormat="false" ht="12.75" hidden="false" customHeight="false" outlineLevel="0" collapsed="false">
      <c r="A10" s="43" t="n">
        <v>55000</v>
      </c>
      <c r="B10" s="91"/>
      <c r="C10" s="42" t="n">
        <f aca="false">B10*1.688</f>
        <v>0</v>
      </c>
      <c r="D10" s="50" t="n">
        <v>40000</v>
      </c>
      <c r="F10" s="42" t="n">
        <f aca="false">E10*1.688</f>
        <v>0</v>
      </c>
      <c r="G10" s="50" t="n">
        <v>20000</v>
      </c>
      <c r="H10" s="27"/>
      <c r="I10" s="42" t="n">
        <f aca="false">H10*1.688</f>
        <v>0</v>
      </c>
      <c r="J10" s="50" t="n">
        <v>10000</v>
      </c>
      <c r="K10" s="42"/>
      <c r="L10" s="42" t="n">
        <f aca="false">K10*1.688</f>
        <v>0</v>
      </c>
      <c r="M10" s="43" t="n">
        <v>15000</v>
      </c>
      <c r="N10" s="42"/>
      <c r="O10" s="42" t="n">
        <f aca="false">N10*1.688</f>
        <v>0</v>
      </c>
      <c r="P10" s="50" t="n">
        <v>10000</v>
      </c>
      <c r="Q10" s="42"/>
      <c r="R10" s="42" t="n">
        <f aca="false">Q10*1.688</f>
        <v>0</v>
      </c>
      <c r="S10" s="50" t="n">
        <v>5000</v>
      </c>
      <c r="T10" s="42"/>
      <c r="U10" s="42" t="n">
        <f aca="false">T10*1.688</f>
        <v>0</v>
      </c>
      <c r="V10" s="50" t="n">
        <v>5000</v>
      </c>
      <c r="W10" s="42"/>
      <c r="X10" s="42" t="n">
        <f aca="false">W10*1.688</f>
        <v>0</v>
      </c>
      <c r="Z10" s="50" t="n">
        <v>40000</v>
      </c>
      <c r="AA10" s="42" t="n">
        <f aca="false">B12+10</f>
        <v>10</v>
      </c>
      <c r="AB10" s="42" t="n">
        <f aca="false">AA10*1.688</f>
        <v>16.88</v>
      </c>
      <c r="AC10" s="50" t="n">
        <v>40000</v>
      </c>
      <c r="AD10" s="27"/>
      <c r="AE10" s="42" t="n">
        <f aca="false">AD10*1.688</f>
        <v>0</v>
      </c>
      <c r="AF10" s="50" t="n">
        <v>40000</v>
      </c>
      <c r="AG10" s="27"/>
      <c r="AH10" s="42" t="n">
        <f aca="false">AG10*1.688</f>
        <v>0</v>
      </c>
      <c r="AI10" s="50" t="n">
        <v>20000</v>
      </c>
      <c r="AJ10" s="27"/>
      <c r="AK10" s="42" t="n">
        <f aca="false">AJ10*1.688</f>
        <v>0</v>
      </c>
      <c r="AM10" s="43" t="n">
        <v>55000</v>
      </c>
      <c r="AN10" s="91"/>
      <c r="AO10" s="42" t="n">
        <f aca="false">AN10*1.688</f>
        <v>0</v>
      </c>
      <c r="AR10" s="50"/>
      <c r="AS10" s="42"/>
      <c r="AT10" s="42"/>
      <c r="AV10" s="50"/>
      <c r="AX10" s="42"/>
    </row>
    <row r="11" customFormat="false" ht="12.75" hidden="false" customHeight="false" outlineLevel="0" collapsed="false">
      <c r="A11" s="43" t="n">
        <v>50000</v>
      </c>
      <c r="B11" s="46"/>
      <c r="C11" s="42" t="n">
        <f aca="false">B11*1.688</f>
        <v>0</v>
      </c>
      <c r="D11" s="50" t="n">
        <v>30000</v>
      </c>
      <c r="F11" s="42" t="n">
        <f aca="false">E11*1.688</f>
        <v>0</v>
      </c>
      <c r="G11" s="50" t="n">
        <v>10000</v>
      </c>
      <c r="H11" s="42"/>
      <c r="I11" s="42" t="n">
        <f aca="false">H11*1.688</f>
        <v>0</v>
      </c>
      <c r="J11" s="50" t="n">
        <v>5000</v>
      </c>
      <c r="L11" s="42" t="n">
        <f aca="false">K11*1.688</f>
        <v>0</v>
      </c>
      <c r="M11" s="50" t="n">
        <v>10000</v>
      </c>
      <c r="N11" s="42"/>
      <c r="O11" s="42" t="n">
        <f aca="false">N11*1.688</f>
        <v>0</v>
      </c>
      <c r="P11" s="50" t="n">
        <v>5000</v>
      </c>
      <c r="Q11" s="42"/>
      <c r="R11" s="42" t="n">
        <f aca="false">Q11*1.688</f>
        <v>0</v>
      </c>
      <c r="S11" s="27" t="n">
        <v>0</v>
      </c>
      <c r="U11" s="42" t="n">
        <f aca="false">T11*1.688</f>
        <v>0</v>
      </c>
      <c r="V11" s="27" t="n">
        <v>0</v>
      </c>
      <c r="X11" s="42" t="n">
        <f aca="false">W11*1.688</f>
        <v>0</v>
      </c>
      <c r="Y11" s="50"/>
      <c r="Z11" s="50" t="n">
        <v>30000</v>
      </c>
      <c r="AA11" s="42" t="n">
        <f aca="false">B13+10</f>
        <v>10</v>
      </c>
      <c r="AB11" s="42" t="n">
        <f aca="false">AA11*1.688</f>
        <v>16.88</v>
      </c>
      <c r="AC11" s="50" t="n">
        <v>30000</v>
      </c>
      <c r="AD11" s="27"/>
      <c r="AE11" s="42" t="n">
        <f aca="false">AD11*1.688</f>
        <v>0</v>
      </c>
      <c r="AF11" s="50" t="n">
        <v>30000</v>
      </c>
      <c r="AG11" s="27"/>
      <c r="AH11" s="42" t="n">
        <f aca="false">AG11*1.688</f>
        <v>0</v>
      </c>
      <c r="AI11" s="50" t="n">
        <v>10000</v>
      </c>
      <c r="AJ11" s="42"/>
      <c r="AK11" s="42" t="n">
        <f aca="false">AJ11*1.688</f>
        <v>0</v>
      </c>
      <c r="AM11" s="43" t="n">
        <v>50000</v>
      </c>
      <c r="AN11" s="46"/>
      <c r="AO11" s="42" t="n">
        <f aca="false">AN11*1.688</f>
        <v>0</v>
      </c>
      <c r="AR11" s="50"/>
      <c r="AS11" s="42"/>
      <c r="AT11" s="42"/>
      <c r="AV11" s="50"/>
      <c r="AX11" s="42"/>
    </row>
    <row r="12" customFormat="false" ht="12.75" hidden="false" customHeight="false" outlineLevel="0" collapsed="false">
      <c r="A12" s="50" t="n">
        <v>40000</v>
      </c>
      <c r="B12" s="46"/>
      <c r="C12" s="42" t="n">
        <f aca="false">B12*1.688</f>
        <v>0</v>
      </c>
      <c r="D12" s="50" t="n">
        <v>20000</v>
      </c>
      <c r="F12" s="42" t="n">
        <f aca="false">E12*1.688</f>
        <v>0</v>
      </c>
      <c r="G12" s="50" t="n">
        <v>5000</v>
      </c>
      <c r="I12" s="42" t="n">
        <f aca="false">H12*1.688</f>
        <v>0</v>
      </c>
      <c r="J12" s="27" t="n">
        <v>0</v>
      </c>
      <c r="K12" s="27"/>
      <c r="L12" s="42" t="n">
        <f aca="false">K12*1.688</f>
        <v>0</v>
      </c>
      <c r="M12" s="50" t="n">
        <v>5000</v>
      </c>
      <c r="N12" s="42"/>
      <c r="O12" s="42" t="n">
        <f aca="false">N12*1.688</f>
        <v>0</v>
      </c>
      <c r="P12" s="27" t="n">
        <v>0</v>
      </c>
      <c r="R12" s="42" t="n">
        <f aca="false">Q12*1.688</f>
        <v>0</v>
      </c>
      <c r="S12" s="27"/>
      <c r="T12" s="27"/>
      <c r="U12" s="42"/>
      <c r="V12" s="50"/>
      <c r="X12" s="42"/>
      <c r="Y12" s="50"/>
      <c r="Z12" s="50" t="n">
        <v>20000</v>
      </c>
      <c r="AA12" s="42" t="n">
        <f aca="false">B14+10</f>
        <v>10</v>
      </c>
      <c r="AB12" s="42" t="n">
        <f aca="false">AA12*1.688</f>
        <v>16.88</v>
      </c>
      <c r="AC12" s="50" t="n">
        <v>20000</v>
      </c>
      <c r="AD12" s="27"/>
      <c r="AE12" s="42" t="n">
        <f aca="false">AD12*1.688</f>
        <v>0</v>
      </c>
      <c r="AF12" s="50" t="n">
        <v>20000</v>
      </c>
      <c r="AG12" s="27"/>
      <c r="AH12" s="42" t="n">
        <f aca="false">AG12*1.688</f>
        <v>0</v>
      </c>
      <c r="AI12" s="50" t="n">
        <v>5000</v>
      </c>
      <c r="AK12" s="42" t="n">
        <f aca="false">AJ12*1.688</f>
        <v>0</v>
      </c>
      <c r="AM12" s="50" t="n">
        <v>40000</v>
      </c>
      <c r="AN12" s="46"/>
      <c r="AO12" s="42" t="n">
        <f aca="false">AN12*1.688</f>
        <v>0</v>
      </c>
      <c r="AR12" s="50"/>
      <c r="AT12" s="42"/>
      <c r="AV12" s="50"/>
      <c r="AX12" s="42"/>
    </row>
    <row r="13" customFormat="false" ht="12.75" hidden="false" customHeight="false" outlineLevel="0" collapsed="false">
      <c r="A13" s="50" t="n">
        <v>30000</v>
      </c>
      <c r="B13" s="46"/>
      <c r="C13" s="42" t="n">
        <f aca="false">B13*1.688</f>
        <v>0</v>
      </c>
      <c r="D13" s="50" t="n">
        <v>10000</v>
      </c>
      <c r="F13" s="42" t="n">
        <f aca="false">E13*1.688</f>
        <v>0</v>
      </c>
      <c r="G13" s="27" t="n">
        <v>0</v>
      </c>
      <c r="I13" s="42" t="n">
        <f aca="false">H13*1.688</f>
        <v>0</v>
      </c>
      <c r="M13" s="27" t="n">
        <v>0</v>
      </c>
      <c r="O13" s="42" t="n">
        <f aca="false">N13*1.688</f>
        <v>0</v>
      </c>
      <c r="V13" s="27"/>
      <c r="X13" s="42"/>
      <c r="Y13" s="27"/>
      <c r="Z13" s="50" t="n">
        <v>10000</v>
      </c>
      <c r="AA13" s="42" t="n">
        <f aca="false">B15+10</f>
        <v>10</v>
      </c>
      <c r="AB13" s="42" t="n">
        <f aca="false">AA13*1.688</f>
        <v>16.88</v>
      </c>
      <c r="AC13" s="50" t="n">
        <v>10000</v>
      </c>
      <c r="AD13" s="27"/>
      <c r="AE13" s="42" t="n">
        <f aca="false">AD13*1.688</f>
        <v>0</v>
      </c>
      <c r="AF13" s="50" t="n">
        <v>10000</v>
      </c>
      <c r="AG13" s="27"/>
      <c r="AH13" s="42" t="n">
        <f aca="false">AG13*1.688</f>
        <v>0</v>
      </c>
      <c r="AI13" s="27" t="n">
        <v>0</v>
      </c>
      <c r="AK13" s="42" t="n">
        <f aca="false">AJ13*1.688</f>
        <v>0</v>
      </c>
      <c r="AM13" s="50" t="n">
        <v>30000</v>
      </c>
      <c r="AN13" s="46"/>
      <c r="AO13" s="42" t="n">
        <f aca="false">AN13*1.688</f>
        <v>0</v>
      </c>
      <c r="AR13" s="27"/>
      <c r="AS13" s="27"/>
      <c r="AT13" s="42"/>
      <c r="AV13" s="50"/>
      <c r="AX13" s="42"/>
    </row>
    <row r="14" customFormat="false" ht="12.75" hidden="false" customHeight="false" outlineLevel="0" collapsed="false">
      <c r="A14" s="50" t="n">
        <v>20000</v>
      </c>
      <c r="B14" s="46"/>
      <c r="C14" s="42" t="n">
        <f aca="false">B14*1.688</f>
        <v>0</v>
      </c>
      <c r="D14" s="50" t="n">
        <v>5000</v>
      </c>
      <c r="F14" s="42" t="n">
        <f aca="false">E14*1.688</f>
        <v>0</v>
      </c>
      <c r="Z14" s="50" t="n">
        <v>5000</v>
      </c>
      <c r="AA14" s="42" t="n">
        <f aca="false">B16+10</f>
        <v>10</v>
      </c>
      <c r="AB14" s="42" t="n">
        <f aca="false">AA14*1.688</f>
        <v>16.88</v>
      </c>
      <c r="AC14" s="50" t="n">
        <v>5000</v>
      </c>
      <c r="AE14" s="42" t="n">
        <f aca="false">AD14*1.688</f>
        <v>0</v>
      </c>
      <c r="AF14" s="50" t="n">
        <v>5000</v>
      </c>
      <c r="AH14" s="42" t="n">
        <f aca="false">AG14*1.688</f>
        <v>0</v>
      </c>
      <c r="AI14" s="27"/>
      <c r="AK14" s="42"/>
      <c r="AM14" s="50" t="n">
        <v>20000</v>
      </c>
      <c r="AN14" s="46"/>
      <c r="AO14" s="42" t="n">
        <f aca="false">AN14*1.688</f>
        <v>0</v>
      </c>
      <c r="AR14" s="27"/>
      <c r="AT14" s="42"/>
      <c r="AV14" s="50"/>
      <c r="AX14" s="42"/>
    </row>
    <row r="15" customFormat="false" ht="12.75" hidden="false" customHeight="false" outlineLevel="0" collapsed="false">
      <c r="A15" s="50" t="n">
        <v>10000</v>
      </c>
      <c r="B15" s="46"/>
      <c r="C15" s="42" t="n">
        <f aca="false">B15*1.688</f>
        <v>0</v>
      </c>
      <c r="D15" s="27" t="n">
        <v>0</v>
      </c>
      <c r="F15" s="42" t="n">
        <f aca="false">E15*1.688</f>
        <v>0</v>
      </c>
      <c r="J15" s="4"/>
      <c r="Z15" s="27" t="n">
        <v>0</v>
      </c>
      <c r="AA15" s="42" t="n">
        <f aca="false">B17+10</f>
        <v>10</v>
      </c>
      <c r="AB15" s="42" t="n">
        <f aca="false">AA15*1.688</f>
        <v>16.88</v>
      </c>
      <c r="AC15" s="27" t="n">
        <v>0</v>
      </c>
      <c r="AD15" s="27"/>
      <c r="AE15" s="42" t="n">
        <f aca="false">AD15*1.688</f>
        <v>0</v>
      </c>
      <c r="AF15" s="27" t="n">
        <v>0</v>
      </c>
      <c r="AG15" s="27"/>
      <c r="AH15" s="42" t="n">
        <f aca="false">AG15*1.688</f>
        <v>0</v>
      </c>
      <c r="AM15" s="50" t="n">
        <v>10000</v>
      </c>
      <c r="AN15" s="46"/>
      <c r="AO15" s="42" t="n">
        <f aca="false">AN15*1.688</f>
        <v>0</v>
      </c>
      <c r="AV15" s="27"/>
      <c r="AX15" s="42"/>
    </row>
    <row r="16" customFormat="false" ht="12.75" hidden="false" customHeight="false" outlineLevel="0" collapsed="false">
      <c r="A16" s="50" t="n">
        <v>5000</v>
      </c>
      <c r="B16" s="46"/>
      <c r="C16" s="42" t="n">
        <f aca="false">B16*1.688</f>
        <v>0</v>
      </c>
      <c r="AM16" s="50" t="n">
        <v>5000</v>
      </c>
      <c r="AN16" s="46"/>
      <c r="AO16" s="42" t="n">
        <f aca="false">AN16*1.688</f>
        <v>0</v>
      </c>
    </row>
    <row r="17" customFormat="false" ht="12.75" hidden="false" customHeight="false" outlineLevel="0" collapsed="false">
      <c r="A17" s="27" t="n">
        <v>0</v>
      </c>
      <c r="C17" s="42" t="n">
        <f aca="false">B17*1.688</f>
        <v>0</v>
      </c>
      <c r="Z17" s="0" t="s">
        <v>711</v>
      </c>
      <c r="AM17" s="27" t="n">
        <v>0</v>
      </c>
      <c r="AO17" s="42" t="n">
        <f aca="false">AN17*1.688</f>
        <v>0</v>
      </c>
    </row>
    <row r="18" customFormat="false" ht="12.75" hidden="false" customHeight="false" outlineLevel="0" collapsed="false">
      <c r="J18" s="4"/>
    </row>
    <row r="19" customFormat="false" ht="12.75" hidden="false" customHeight="false" outlineLevel="0" collapsed="false">
      <c r="J19" s="31"/>
      <c r="M19" s="4"/>
    </row>
    <row r="20" customFormat="false" ht="12.75" hidden="false" customHeight="false" outlineLevel="0" collapsed="false">
      <c r="K20" s="26"/>
      <c r="N20" s="26"/>
    </row>
    <row r="21" customFormat="false" ht="12.75" hidden="false" customHeight="false" outlineLevel="0" collapsed="false">
      <c r="A21" s="0" t="s">
        <v>710</v>
      </c>
      <c r="N21" s="56"/>
    </row>
    <row r="22" customFormat="false" ht="12.75" hidden="false" customHeight="false" outlineLevel="0" collapsed="false">
      <c r="K22" s="26"/>
      <c r="V22" s="27"/>
    </row>
    <row r="23" customFormat="false" ht="12.75" hidden="false" customHeight="false" outlineLevel="0" collapsed="false">
      <c r="U23" s="27"/>
      <c r="V23" s="53"/>
      <c r="W23" s="53"/>
      <c r="X23" s="27"/>
    </row>
    <row r="24" customFormat="false" ht="12.75" hidden="false" customHeight="false" outlineLevel="0" collapsed="false">
      <c r="A24" s="46" t="s">
        <v>717</v>
      </c>
      <c r="J24" s="4"/>
      <c r="L24" s="4"/>
      <c r="R24" s="5"/>
      <c r="U24" s="27"/>
      <c r="V24" s="27"/>
      <c r="W24" s="27"/>
      <c r="X24" s="53"/>
    </row>
    <row r="25" customFormat="false" ht="12.75" hidden="false" customHeight="false" outlineLevel="0" collapsed="false">
      <c r="J25" s="4"/>
      <c r="S25" s="26"/>
      <c r="U25" s="27"/>
      <c r="V25" s="42"/>
      <c r="W25" s="42"/>
      <c r="X25" s="27"/>
    </row>
    <row r="26" customFormat="false" ht="12.75" hidden="false" customHeight="false" outlineLevel="0" collapsed="false">
      <c r="A26" s="0" t="s">
        <v>721</v>
      </c>
      <c r="J26" s="4"/>
      <c r="K26" s="62"/>
      <c r="L26" s="2"/>
      <c r="M26" s="27"/>
      <c r="N26" s="53"/>
      <c r="O26" s="53"/>
      <c r="R26" s="2"/>
      <c r="S26" s="26"/>
      <c r="U26" s="27"/>
      <c r="V26" s="42"/>
      <c r="W26" s="42"/>
      <c r="X26" s="42"/>
    </row>
    <row r="27" customFormat="false" ht="12.75" hidden="false" customHeight="false" outlineLevel="0" collapsed="false">
      <c r="J27" s="4"/>
      <c r="K27" s="27"/>
      <c r="L27" s="57"/>
      <c r="M27" s="27"/>
      <c r="N27" s="57"/>
      <c r="O27" s="27"/>
      <c r="R27" s="2"/>
      <c r="U27" s="27"/>
      <c r="V27" s="42"/>
      <c r="W27" s="42"/>
      <c r="X27" s="27"/>
    </row>
    <row r="28" customFormat="false" ht="12.75" hidden="false" customHeight="false" outlineLevel="0" collapsed="false">
      <c r="J28" s="4"/>
      <c r="K28" s="5"/>
      <c r="L28" s="5"/>
      <c r="M28" s="5"/>
      <c r="N28" s="5"/>
      <c r="O28" s="5"/>
      <c r="R28" s="2"/>
      <c r="S28" s="26"/>
      <c r="U28" s="27"/>
      <c r="V28" s="42"/>
      <c r="W28" s="42"/>
      <c r="X28" s="27"/>
    </row>
    <row r="29" customFormat="false" ht="12.75" hidden="false" customHeight="false" outlineLevel="0" collapsed="false">
      <c r="I29" s="38" t="s">
        <v>694</v>
      </c>
      <c r="J29" s="4"/>
      <c r="K29" s="60"/>
      <c r="L29" s="60"/>
      <c r="M29" s="60"/>
      <c r="N29" s="60"/>
      <c r="O29" s="60"/>
      <c r="P29" s="4" t="s">
        <v>1223</v>
      </c>
      <c r="R29" s="2"/>
      <c r="S29" s="26"/>
      <c r="U29" s="27"/>
      <c r="V29" s="42"/>
      <c r="W29" s="42"/>
      <c r="X29" s="27"/>
    </row>
    <row r="30" customFormat="false" ht="12.75" hidden="false" customHeight="false" outlineLevel="0" collapsed="false">
      <c r="J30" s="4"/>
      <c r="K30" s="60"/>
      <c r="L30" s="60"/>
      <c r="M30" s="60"/>
      <c r="N30" s="60"/>
      <c r="O30" s="60"/>
      <c r="Q30" s="27"/>
      <c r="R30" s="2"/>
      <c r="S30" s="26"/>
      <c r="U30" s="27"/>
      <c r="V30" s="42"/>
      <c r="W30" s="42"/>
      <c r="X30" s="27"/>
    </row>
    <row r="31" customFormat="false" ht="12.75" hidden="false" customHeight="false" outlineLevel="0" collapsed="false">
      <c r="J31" s="4"/>
      <c r="K31" s="62"/>
      <c r="L31" s="62"/>
      <c r="M31" s="62"/>
      <c r="N31" s="62"/>
      <c r="O31" s="60"/>
      <c r="P31" s="0" t="s">
        <v>735</v>
      </c>
      <c r="Q31" s="29" t="s">
        <v>1226</v>
      </c>
      <c r="R31" s="2"/>
      <c r="S31" s="7"/>
      <c r="U31" s="27"/>
      <c r="V31" s="42"/>
      <c r="W31" s="42"/>
      <c r="X31" s="27"/>
    </row>
    <row r="32" customFormat="false" ht="12.75" hidden="false" customHeight="false" outlineLevel="0" collapsed="false">
      <c r="J32" s="4"/>
      <c r="K32" s="62"/>
      <c r="L32" s="62"/>
      <c r="M32" s="62"/>
      <c r="N32" s="62"/>
      <c r="O32" s="62"/>
      <c r="P32" s="0" t="s">
        <v>740</v>
      </c>
      <c r="S32" s="60"/>
      <c r="U32" s="27"/>
      <c r="V32" s="42"/>
      <c r="W32" s="42"/>
      <c r="X32" s="27"/>
    </row>
    <row r="33" customFormat="false" ht="12.75" hidden="false" customHeight="false" outlineLevel="0" collapsed="false">
      <c r="J33" s="4"/>
      <c r="K33" s="57"/>
      <c r="L33" s="57"/>
      <c r="M33" s="57"/>
      <c r="N33" s="57"/>
      <c r="O33" s="57"/>
      <c r="Q33" s="30"/>
      <c r="R33" s="29"/>
      <c r="S33" s="7"/>
      <c r="U33" s="27"/>
      <c r="V33" s="42"/>
      <c r="W33" s="42"/>
      <c r="X33" s="27"/>
    </row>
    <row r="34" customFormat="false" ht="12.75" hidden="false" customHeight="false" outlineLevel="0" collapsed="false">
      <c r="J34" s="4"/>
      <c r="K34" s="54"/>
      <c r="L34" s="57"/>
      <c r="M34" s="54"/>
      <c r="N34" s="57"/>
      <c r="O34" s="2"/>
      <c r="R34" s="29"/>
      <c r="S34" s="60"/>
      <c r="U34" s="27"/>
      <c r="V34" s="42"/>
      <c r="W34" s="42"/>
      <c r="X34" s="27"/>
    </row>
    <row r="35" customFormat="false" ht="12.75" hidden="false" customHeight="false" outlineLevel="0" collapsed="false">
      <c r="J35" s="4"/>
      <c r="Q35" s="95"/>
      <c r="U35" s="27"/>
      <c r="V35" s="27"/>
      <c r="W35" s="42"/>
      <c r="X35" s="27"/>
    </row>
    <row r="36" customFormat="false" ht="12.75" hidden="false" customHeight="false" outlineLevel="0" collapsed="false">
      <c r="J36" s="4"/>
      <c r="K36" s="2"/>
      <c r="L36" s="2"/>
      <c r="M36" s="2"/>
      <c r="N36" s="2"/>
      <c r="O36" s="2"/>
      <c r="S36" s="26"/>
      <c r="U36" s="27"/>
      <c r="V36" s="27"/>
      <c r="W36" s="42"/>
      <c r="X36" s="27"/>
    </row>
    <row r="37" customFormat="false" ht="12.75" hidden="false" customHeight="false" outlineLevel="0" collapsed="false">
      <c r="J37" s="4"/>
      <c r="K37" s="55"/>
      <c r="L37" s="55"/>
      <c r="M37" s="55"/>
      <c r="N37" s="55"/>
      <c r="O37" s="2"/>
      <c r="P37" s="0" t="s">
        <v>1348</v>
      </c>
      <c r="S37" s="26"/>
      <c r="U37" s="27"/>
      <c r="V37" s="27"/>
      <c r="W37" s="42"/>
      <c r="X37" s="27"/>
    </row>
    <row r="38" customFormat="false" ht="12.75" hidden="false" customHeight="false" outlineLevel="0" collapsed="false">
      <c r="J38" s="4"/>
      <c r="K38" s="55" t="n">
        <f aca="false">K$37*6.5</f>
        <v>0</v>
      </c>
      <c r="L38" s="55" t="n">
        <f aca="false">L$37*6.5</f>
        <v>0</v>
      </c>
      <c r="M38" s="55" t="n">
        <f aca="false">M$37*6.5</f>
        <v>0</v>
      </c>
      <c r="N38" s="55" t="n">
        <f aca="false">N$37*6.5</f>
        <v>0</v>
      </c>
      <c r="O38" s="55" t="n">
        <f aca="false">O$37*6.5</f>
        <v>0</v>
      </c>
      <c r="P38" s="0" t="s">
        <v>1230</v>
      </c>
      <c r="R38" s="29"/>
      <c r="S38" s="26"/>
      <c r="U38" s="27"/>
      <c r="V38" s="27"/>
      <c r="W38" s="42"/>
      <c r="X38" s="27"/>
    </row>
    <row r="39" customFormat="false" ht="12.75" hidden="false" customHeight="false" outlineLevel="0" collapsed="false">
      <c r="J39" s="4"/>
      <c r="K39" s="55" t="n">
        <f aca="false">K$37*6.8</f>
        <v>0</v>
      </c>
      <c r="L39" s="55" t="n">
        <f aca="false">L$37*6.8</f>
        <v>0</v>
      </c>
      <c r="M39" s="55" t="n">
        <f aca="false">M$37*6.8</f>
        <v>0</v>
      </c>
      <c r="N39" s="55" t="n">
        <f aca="false">N$37*6.8</f>
        <v>0</v>
      </c>
      <c r="O39" s="55" t="n">
        <f aca="false">O$37*6.8</f>
        <v>0</v>
      </c>
      <c r="P39" s="0" t="s">
        <v>747</v>
      </c>
      <c r="R39" s="29"/>
      <c r="S39" s="26"/>
    </row>
    <row r="40" customFormat="false" ht="12.75" hidden="false" customHeight="false" outlineLevel="0" collapsed="false">
      <c r="J40" s="4"/>
      <c r="K40" s="57"/>
      <c r="L40" s="57"/>
      <c r="M40" s="57"/>
      <c r="N40" s="57"/>
      <c r="O40" s="2"/>
      <c r="P40" s="29"/>
      <c r="R40" s="11"/>
      <c r="S40" s="26"/>
    </row>
    <row r="41" customFormat="false" ht="12.75" hidden="false" customHeight="false" outlineLevel="0" collapsed="false">
      <c r="J41" s="4"/>
      <c r="K41" s="2"/>
      <c r="L41" s="2"/>
      <c r="M41" s="2"/>
      <c r="N41" s="2"/>
      <c r="O41" s="2"/>
    </row>
    <row r="42" customFormat="false" ht="12.75" hidden="false" customHeight="false" outlineLevel="0" collapsed="false">
      <c r="J42" s="4"/>
      <c r="K42" s="60"/>
      <c r="L42" s="60"/>
      <c r="M42" s="60"/>
      <c r="N42" s="60"/>
      <c r="O42" s="60"/>
      <c r="P42" s="31" t="s">
        <v>1235</v>
      </c>
      <c r="S42" s="26"/>
    </row>
    <row r="43" customFormat="false" ht="12.75" hidden="false" customHeight="false" outlineLevel="0" collapsed="false">
      <c r="J43" s="4"/>
      <c r="K43" s="60"/>
      <c r="L43" s="62"/>
      <c r="M43" s="60"/>
      <c r="N43" s="60"/>
      <c r="O43" s="60"/>
      <c r="P43" s="0" t="s">
        <v>1236</v>
      </c>
      <c r="S43" s="26"/>
    </row>
    <row r="44" customFormat="false" ht="12.75" hidden="false" customHeight="false" outlineLevel="0" collapsed="false">
      <c r="J44" s="4"/>
      <c r="K44" s="60"/>
      <c r="L44" s="97"/>
      <c r="M44" s="60"/>
      <c r="N44" s="60"/>
      <c r="O44" s="60"/>
      <c r="P44" s="0" t="s">
        <v>1236</v>
      </c>
    </row>
    <row r="45" customFormat="false" ht="12.75" hidden="false" customHeight="false" outlineLevel="0" collapsed="false">
      <c r="J45" s="4"/>
      <c r="K45" s="60"/>
      <c r="L45" s="60"/>
      <c r="M45" s="60"/>
      <c r="N45" s="60"/>
      <c r="O45" s="60"/>
      <c r="P45" s="0" t="s">
        <v>1236</v>
      </c>
    </row>
    <row r="46" customFormat="false" ht="12.75" hidden="false" customHeight="false" outlineLevel="0" collapsed="false">
      <c r="J46" s="4"/>
      <c r="K46" s="60"/>
      <c r="L46" s="60"/>
      <c r="M46" s="60"/>
      <c r="N46" s="60"/>
      <c r="O46" s="60"/>
      <c r="P46" s="0" t="s">
        <v>1236</v>
      </c>
    </row>
    <row r="47" customFormat="false" ht="12.75" hidden="false" customHeight="false" outlineLevel="0" collapsed="false">
      <c r="J47" s="4"/>
      <c r="K47" s="60"/>
      <c r="L47" s="60"/>
      <c r="M47" s="60"/>
      <c r="N47" s="60"/>
      <c r="O47" s="60"/>
      <c r="P47" s="0" t="s">
        <v>1236</v>
      </c>
    </row>
    <row r="48" customFormat="false" ht="12.75" hidden="false" customHeight="false" outlineLevel="0" collapsed="false">
      <c r="J48" s="4"/>
      <c r="K48" s="60"/>
      <c r="L48" s="60"/>
      <c r="M48" s="60"/>
      <c r="N48" s="60"/>
      <c r="O48" s="60"/>
      <c r="P48" s="0" t="s">
        <v>1236</v>
      </c>
    </row>
    <row r="49" customFormat="false" ht="12.75" hidden="false" customHeight="false" outlineLevel="0" collapsed="false">
      <c r="J49" s="4"/>
      <c r="K49" s="73" t="s">
        <v>1237</v>
      </c>
      <c r="L49" s="57"/>
      <c r="M49" s="73"/>
      <c r="N49" s="57"/>
      <c r="O49" s="73" t="s">
        <v>1237</v>
      </c>
    </row>
    <row r="50" customFormat="false" ht="12.75" hidden="false" customHeight="false" outlineLevel="0" collapsed="false">
      <c r="I50" s="38" t="s">
        <v>697</v>
      </c>
      <c r="J50" s="4"/>
      <c r="K50" s="60"/>
      <c r="L50" s="60"/>
      <c r="M50" s="60"/>
      <c r="N50" s="60"/>
      <c r="O50" s="2"/>
    </row>
    <row r="51" customFormat="false" ht="12.75" hidden="false" customHeight="false" outlineLevel="0" collapsed="false">
      <c r="J51" s="4"/>
      <c r="K51" s="60"/>
      <c r="L51" s="60"/>
      <c r="M51" s="60"/>
      <c r="N51" s="60"/>
      <c r="O51" s="60"/>
      <c r="P51" s="31" t="s">
        <v>762</v>
      </c>
    </row>
    <row r="52" customFormat="false" ht="12.75" hidden="false" customHeight="false" outlineLevel="0" collapsed="false">
      <c r="J52" s="4"/>
      <c r="K52" s="60"/>
      <c r="L52" s="60"/>
      <c r="M52" s="60"/>
      <c r="N52" s="60"/>
      <c r="O52" s="60"/>
    </row>
    <row r="53" customFormat="false" ht="12.75" hidden="false" customHeight="false" outlineLevel="0" collapsed="false">
      <c r="J53" s="4"/>
      <c r="K53" s="60"/>
      <c r="L53" s="60"/>
      <c r="M53" s="60"/>
      <c r="N53" s="60"/>
      <c r="O53" s="60"/>
      <c r="R53" s="29" t="s">
        <v>3446</v>
      </c>
    </row>
    <row r="54" customFormat="false" ht="12.75" hidden="false" customHeight="false" outlineLevel="0" collapsed="false">
      <c r="J54" s="4"/>
      <c r="K54" s="57"/>
      <c r="L54" s="57"/>
      <c r="M54" s="57"/>
      <c r="N54" s="57"/>
      <c r="O54" s="57"/>
      <c r="R54" s="29" t="s">
        <v>1380</v>
      </c>
    </row>
    <row r="55" customFormat="false" ht="12.75" hidden="false" customHeight="false" outlineLevel="0" collapsed="false">
      <c r="J55" s="4"/>
      <c r="K55" s="2"/>
      <c r="L55" s="57"/>
      <c r="M55" s="2"/>
      <c r="N55" s="57"/>
      <c r="O55" s="2"/>
    </row>
    <row r="56" customFormat="false" ht="12.75" hidden="false" customHeight="false" outlineLevel="0" collapsed="false">
      <c r="J56" s="4"/>
      <c r="K56" s="2"/>
      <c r="L56" s="2"/>
      <c r="M56" s="2"/>
      <c r="N56" s="2"/>
      <c r="O56" s="2"/>
    </row>
    <row r="57" customFormat="false" ht="12.75" hidden="false" customHeight="false" outlineLevel="0" collapsed="false">
      <c r="J57" s="4"/>
      <c r="K57" s="61" t="s">
        <v>771</v>
      </c>
      <c r="L57" s="61" t="s">
        <v>771</v>
      </c>
      <c r="M57" s="61" t="s">
        <v>771</v>
      </c>
      <c r="N57" s="61" t="s">
        <v>771</v>
      </c>
      <c r="O57" s="61" t="s">
        <v>771</v>
      </c>
      <c r="P57" s="31" t="s">
        <v>1394</v>
      </c>
    </row>
    <row r="58" customFormat="false" ht="12.75" hidden="false" customHeight="false" outlineLevel="0" collapsed="false">
      <c r="J58" s="4"/>
      <c r="K58" s="32"/>
      <c r="L58" s="32"/>
      <c r="M58" s="32"/>
      <c r="N58" s="32"/>
      <c r="O58" s="2"/>
      <c r="P58" s="3" t="s">
        <v>1097</v>
      </c>
    </row>
    <row r="59" customFormat="false" ht="12.75" hidden="false" customHeight="false" outlineLevel="0" collapsed="false">
      <c r="J59" s="4"/>
      <c r="K59" s="2"/>
      <c r="L59" s="2"/>
      <c r="M59" s="2"/>
      <c r="N59" s="2"/>
      <c r="O59" s="2"/>
      <c r="P59" s="3" t="s">
        <v>1098</v>
      </c>
    </row>
    <row r="60" customFormat="false" ht="12.75" hidden="false" customHeight="false" outlineLevel="0" collapsed="false">
      <c r="K60" s="115"/>
      <c r="L60" s="115"/>
      <c r="M60" s="115"/>
      <c r="N60" s="115"/>
      <c r="O60" s="2"/>
      <c r="P60" s="3" t="s">
        <v>1100</v>
      </c>
    </row>
    <row r="61" customFormat="false" ht="12.75" hidden="false" customHeight="false" outlineLevel="0" collapsed="false">
      <c r="J61" s="4"/>
      <c r="K61" s="32"/>
      <c r="L61" s="32"/>
      <c r="M61" s="32"/>
      <c r="N61" s="32"/>
      <c r="O61" s="2"/>
      <c r="P61" s="3" t="s">
        <v>1102</v>
      </c>
    </row>
    <row r="62" customFormat="false" ht="12.75" hidden="false" customHeight="false" outlineLevel="0" collapsed="false">
      <c r="J62" s="4"/>
      <c r="K62" s="2"/>
      <c r="L62" s="2"/>
      <c r="M62" s="2"/>
      <c r="N62" s="2"/>
      <c r="O62" s="2"/>
      <c r="P62" s="3" t="s">
        <v>1103</v>
      </c>
    </row>
    <row r="63" customFormat="false" ht="12.75" hidden="false" customHeight="false" outlineLevel="0" collapsed="false">
      <c r="J63" s="4"/>
      <c r="K63" s="2"/>
      <c r="L63" s="2"/>
      <c r="M63" s="2"/>
      <c r="N63" s="2"/>
      <c r="O63" s="2"/>
      <c r="P63" s="3" t="s">
        <v>1104</v>
      </c>
    </row>
    <row r="64" customFormat="false" ht="12.75" hidden="false" customHeight="false" outlineLevel="0" collapsed="false">
      <c r="J64" s="4"/>
      <c r="K64" s="2"/>
      <c r="L64" s="2"/>
      <c r="M64" s="2"/>
      <c r="N64" s="2"/>
      <c r="O64" s="2"/>
    </row>
    <row r="65" customFormat="false" ht="12.75" hidden="false" customHeight="false" outlineLevel="0" collapsed="false">
      <c r="J65" s="4"/>
      <c r="K65" s="61" t="s">
        <v>771</v>
      </c>
      <c r="L65" s="61" t="s">
        <v>771</v>
      </c>
      <c r="M65" s="61" t="s">
        <v>771</v>
      </c>
      <c r="N65" s="61" t="s">
        <v>771</v>
      </c>
      <c r="O65" s="61" t="s">
        <v>771</v>
      </c>
      <c r="P65" s="31" t="s">
        <v>772</v>
      </c>
    </row>
    <row r="66" customFormat="false" ht="12.75" hidden="false" customHeight="false" outlineLevel="0" collapsed="false">
      <c r="J66" s="4"/>
      <c r="K66" s="2"/>
      <c r="L66" s="2"/>
      <c r="M66" s="2"/>
      <c r="N66" s="2"/>
      <c r="O66" s="2"/>
      <c r="P66" s="3" t="s">
        <v>1097</v>
      </c>
    </row>
    <row r="67" customFormat="false" ht="12.75" hidden="false" customHeight="false" outlineLevel="0" collapsed="false">
      <c r="J67" s="4"/>
      <c r="K67" s="2"/>
      <c r="L67" s="2"/>
      <c r="M67" s="2"/>
      <c r="N67" s="2"/>
      <c r="O67" s="2"/>
      <c r="P67" s="3" t="s">
        <v>1098</v>
      </c>
    </row>
    <row r="68" customFormat="false" ht="12.75" hidden="false" customHeight="false" outlineLevel="0" collapsed="false">
      <c r="J68" s="4"/>
      <c r="K68" s="2"/>
      <c r="L68" s="2"/>
      <c r="M68" s="2"/>
      <c r="N68" s="2"/>
      <c r="O68" s="2"/>
      <c r="P68" s="3" t="s">
        <v>1100</v>
      </c>
    </row>
    <row r="69" customFormat="false" ht="12.75" hidden="false" customHeight="false" outlineLevel="0" collapsed="false">
      <c r="J69" s="4"/>
      <c r="K69" s="2"/>
      <c r="L69" s="2"/>
      <c r="M69" s="2"/>
      <c r="N69" s="2"/>
      <c r="O69" s="2"/>
      <c r="P69" s="3" t="s">
        <v>1102</v>
      </c>
    </row>
    <row r="70" customFormat="false" ht="12.75" hidden="false" customHeight="false" outlineLevel="0" collapsed="false">
      <c r="J70" s="4"/>
      <c r="K70" s="2"/>
      <c r="L70" s="2"/>
      <c r="M70" s="2"/>
      <c r="N70" s="2"/>
      <c r="O70" s="2"/>
      <c r="P70" s="3" t="s">
        <v>1103</v>
      </c>
    </row>
    <row r="71" customFormat="false" ht="12.75" hidden="false" customHeight="false" outlineLevel="0" collapsed="false">
      <c r="I71" s="38" t="s">
        <v>698</v>
      </c>
      <c r="J71" s="4"/>
      <c r="K71" s="2"/>
      <c r="L71" s="2"/>
      <c r="M71" s="2"/>
      <c r="N71" s="2"/>
      <c r="O71" s="2"/>
      <c r="P71" s="3" t="s">
        <v>1104</v>
      </c>
    </row>
    <row r="72" customFormat="false" ht="12.75" hidden="false" customHeight="false" outlineLevel="0" collapsed="false">
      <c r="J72" s="4"/>
      <c r="K72" s="2"/>
      <c r="L72" s="2"/>
      <c r="M72" s="2"/>
      <c r="N72" s="2"/>
      <c r="O72" s="2"/>
    </row>
    <row r="73" customFormat="false" ht="12.75" hidden="false" customHeight="false" outlineLevel="0" collapsed="false">
      <c r="J73" s="4"/>
      <c r="K73" s="2"/>
      <c r="L73" s="2"/>
      <c r="M73" s="2"/>
      <c r="N73" s="2"/>
      <c r="O73" s="2"/>
    </row>
    <row r="74" customFormat="false" ht="12.75" hidden="false" customHeight="false" outlineLevel="0" collapsed="false">
      <c r="J74" s="4"/>
      <c r="K74" s="2"/>
      <c r="L74" s="2"/>
      <c r="M74" s="2"/>
      <c r="N74" s="2"/>
      <c r="O74" s="2"/>
    </row>
    <row r="75" customFormat="false" ht="12.75" hidden="false" customHeight="false" outlineLevel="0" collapsed="false">
      <c r="J75" s="4"/>
      <c r="K75" s="2"/>
      <c r="L75" s="61" t="s">
        <v>771</v>
      </c>
      <c r="M75" s="2"/>
      <c r="N75" s="61" t="s">
        <v>771</v>
      </c>
      <c r="O75" s="2"/>
      <c r="P75" s="31" t="s">
        <v>794</v>
      </c>
    </row>
    <row r="76" customFormat="false" ht="12.75" hidden="false" customHeight="false" outlineLevel="0" collapsed="false">
      <c r="J76" s="4"/>
      <c r="K76" s="2"/>
      <c r="L76" s="2"/>
      <c r="M76" s="2"/>
      <c r="N76" s="2"/>
      <c r="O76" s="2"/>
      <c r="P76" s="0" t="s">
        <v>797</v>
      </c>
      <c r="R76" s="34" t="s">
        <v>798</v>
      </c>
    </row>
    <row r="77" customFormat="false" ht="12.75" hidden="false" customHeight="false" outlineLevel="0" collapsed="false">
      <c r="J77" s="4"/>
      <c r="K77" s="2"/>
      <c r="L77" s="2"/>
      <c r="M77" s="2"/>
      <c r="N77" s="2"/>
      <c r="O77" s="2"/>
      <c r="P77" s="0" t="s">
        <v>799</v>
      </c>
      <c r="R77" s="34" t="s">
        <v>800</v>
      </c>
    </row>
    <row r="78" customFormat="false" ht="12.75" hidden="false" customHeight="false" outlineLevel="0" collapsed="false">
      <c r="J78" s="4"/>
      <c r="K78" s="2"/>
      <c r="L78" s="2"/>
      <c r="M78" s="2"/>
      <c r="N78" s="2"/>
      <c r="O78" s="2"/>
      <c r="P78" s="0" t="s">
        <v>806</v>
      </c>
      <c r="R78" s="34" t="s">
        <v>807</v>
      </c>
    </row>
    <row r="79" customFormat="false" ht="12.75" hidden="false" customHeight="false" outlineLevel="0" collapsed="false">
      <c r="J79" s="4"/>
      <c r="K79" s="57"/>
      <c r="L79" s="57"/>
      <c r="M79" s="2"/>
      <c r="N79" s="57"/>
      <c r="O79" s="2"/>
    </row>
    <row r="80" customFormat="false" ht="12.75" hidden="false" customHeight="false" outlineLevel="0" collapsed="false">
      <c r="J80" s="4"/>
      <c r="K80" s="2"/>
      <c r="L80" s="2"/>
      <c r="M80" s="2"/>
      <c r="N80" s="2"/>
      <c r="O80" s="2"/>
    </row>
    <row r="81" customFormat="false" ht="12.75" hidden="false" customHeight="false" outlineLevel="0" collapsed="false">
      <c r="J81" s="4"/>
      <c r="K81" s="2"/>
      <c r="L81" s="2"/>
      <c r="M81" s="2"/>
      <c r="N81" s="2"/>
      <c r="O81" s="2"/>
    </row>
    <row r="82" customFormat="false" ht="12.75" hidden="false" customHeight="false" outlineLevel="0" collapsed="false">
      <c r="J82" s="4"/>
      <c r="K82" s="2"/>
      <c r="O82" s="2"/>
      <c r="P82" s="31" t="s">
        <v>811</v>
      </c>
    </row>
    <row r="83" customFormat="false" ht="12.75" hidden="false" customHeight="false" outlineLevel="0" collapsed="false">
      <c r="J83" s="4"/>
      <c r="K83" s="2"/>
      <c r="L83" s="2"/>
      <c r="M83" s="2"/>
      <c r="N83" s="2"/>
      <c r="O83" s="2"/>
      <c r="P83" s="0" t="s">
        <v>3450</v>
      </c>
    </row>
    <row r="84" customFormat="false" ht="12.75" hidden="false" customHeight="false" outlineLevel="0" collapsed="false">
      <c r="J84" s="4"/>
      <c r="K84" s="2"/>
      <c r="L84" s="2"/>
      <c r="M84" s="2"/>
      <c r="N84" s="2"/>
      <c r="O84" s="2"/>
      <c r="P84" s="0" t="s">
        <v>3451</v>
      </c>
    </row>
    <row r="85" customFormat="false" ht="12.75" hidden="false" customHeight="false" outlineLevel="0" collapsed="false">
      <c r="L85" s="57"/>
      <c r="M85" s="2"/>
      <c r="N85" s="57"/>
    </row>
    <row r="87" customFormat="false" ht="12.75" hidden="false" customHeight="false" outlineLevel="0" collapsed="false">
      <c r="K87" s="2"/>
      <c r="L87" s="2"/>
      <c r="M87" s="2"/>
      <c r="N87" s="2"/>
      <c r="O87" s="2"/>
    </row>
    <row r="88" customFormat="false" ht="12.75" hidden="false" customHeight="false" outlineLevel="0" collapsed="false">
      <c r="K88" s="2"/>
      <c r="L88" s="2"/>
      <c r="M88" s="2"/>
      <c r="N88" s="2"/>
      <c r="O88" s="2"/>
      <c r="P88" s="0" t="s">
        <v>814</v>
      </c>
    </row>
    <row r="89" customFormat="false" ht="12.75" hidden="false" customHeight="false" outlineLevel="0" collapsed="false">
      <c r="K89" s="2"/>
      <c r="L89" s="57"/>
      <c r="M89" s="2"/>
      <c r="N89" s="57"/>
      <c r="O89" s="2"/>
      <c r="P89" s="0" t="s">
        <v>817</v>
      </c>
    </row>
    <row r="90" customFormat="false" ht="12.75" hidden="false" customHeight="false" outlineLevel="0" collapsed="false">
      <c r="K90" s="2"/>
      <c r="L90" s="2"/>
      <c r="M90" s="2"/>
      <c r="N90" s="2"/>
      <c r="O90" s="2"/>
    </row>
    <row r="91" customFormat="false" ht="12.75" hidden="false" customHeight="false" outlineLevel="0" collapsed="false">
      <c r="K91" s="2"/>
      <c r="L91" s="2"/>
      <c r="M91" s="2"/>
      <c r="N91" s="2"/>
      <c r="O91" s="2"/>
      <c r="P91" s="0" t="s">
        <v>819</v>
      </c>
    </row>
    <row r="92" customFormat="false" ht="12.75" hidden="false" customHeight="false" outlineLevel="0" collapsed="false">
      <c r="I92" s="38"/>
      <c r="K92" s="2"/>
      <c r="L92" s="57"/>
      <c r="M92" s="2"/>
      <c r="N92" s="57"/>
      <c r="O92" s="2"/>
    </row>
    <row r="93" customFormat="false" ht="12.75" hidden="false" customHeight="false" outlineLevel="0" collapsed="false">
      <c r="I93" s="38" t="s">
        <v>699</v>
      </c>
      <c r="K93" s="2"/>
      <c r="L93" s="2"/>
      <c r="M93" s="2"/>
      <c r="N93" s="2"/>
      <c r="O93" s="2"/>
    </row>
    <row r="94" customFormat="false" ht="12.75" hidden="false" customHeight="false" outlineLevel="0" collapsed="false">
      <c r="K94" s="2"/>
      <c r="L94" s="2"/>
      <c r="M94" s="2"/>
      <c r="N94" s="2"/>
      <c r="O94" s="2"/>
      <c r="P94" s="0" t="s">
        <v>821</v>
      </c>
    </row>
    <row r="95" customFormat="false" ht="12.75" hidden="false" customHeight="false" outlineLevel="0" collapsed="false">
      <c r="K95" s="2"/>
      <c r="L95" s="2"/>
      <c r="M95" s="2"/>
      <c r="N95" s="2"/>
      <c r="O95" s="2"/>
    </row>
    <row r="96" customFormat="false" ht="12.75" hidden="false" customHeight="false" outlineLevel="0" collapsed="false">
      <c r="K96" s="2"/>
      <c r="L96" s="2"/>
      <c r="M96" s="2"/>
      <c r="N96" s="2"/>
      <c r="O96" s="2"/>
    </row>
    <row r="97" customFormat="false" ht="12.75" hidden="false" customHeight="false" outlineLevel="0" collapsed="false">
      <c r="K97" s="2"/>
      <c r="L97" s="2"/>
      <c r="M97" s="2"/>
      <c r="N97" s="2"/>
      <c r="O97" s="2"/>
      <c r="P97" s="5" t="s">
        <v>822</v>
      </c>
    </row>
    <row r="98" customFormat="false" ht="12.75" hidden="false" customHeight="false" outlineLevel="0" collapsed="false">
      <c r="K98" s="2"/>
      <c r="L98" s="2"/>
      <c r="M98" s="2"/>
      <c r="N98" s="2"/>
      <c r="O98" s="2"/>
    </row>
    <row r="99" customFormat="false" ht="12.75" hidden="false" customHeight="false" outlineLevel="0" collapsed="false">
      <c r="K99" s="2"/>
      <c r="L99" s="2"/>
      <c r="M99" s="2"/>
      <c r="N99" s="57"/>
      <c r="O99" s="2"/>
      <c r="P99" s="0" t="s">
        <v>1243</v>
      </c>
    </row>
    <row r="100" customFormat="false" ht="12.75" hidden="false" customHeight="false" outlineLevel="0" collapsed="false">
      <c r="K100" s="2"/>
      <c r="L100" s="57"/>
      <c r="M100" s="2"/>
      <c r="N100" s="57"/>
      <c r="O100" s="2"/>
    </row>
    <row r="101" customFormat="false" ht="12.75" hidden="false" customHeight="false" outlineLevel="0" collapsed="false">
      <c r="K101" s="2"/>
      <c r="L101" s="2"/>
      <c r="M101" s="2"/>
      <c r="N101" s="2"/>
      <c r="O101" s="2"/>
    </row>
    <row r="102" customFormat="false" ht="12.75" hidden="false" customHeight="false" outlineLevel="0" collapsed="false">
      <c r="K102" s="2"/>
      <c r="L102" s="2"/>
      <c r="M102" s="2"/>
      <c r="N102" s="2"/>
      <c r="O102" s="2"/>
      <c r="P102" s="0" t="s">
        <v>1245</v>
      </c>
    </row>
    <row r="103" customFormat="false" ht="12.75" hidden="false" customHeight="false" outlineLevel="0" collapsed="false">
      <c r="L103" s="57"/>
    </row>
    <row r="104" customFormat="false" ht="12.75" hidden="false" customHeight="false" outlineLevel="0" collapsed="false">
      <c r="V104" s="4"/>
    </row>
    <row r="105" customFormat="false" ht="12.75" hidden="false" customHeight="false" outlineLevel="0" collapsed="false">
      <c r="V105" s="4"/>
    </row>
    <row r="106" customFormat="false" ht="12.75" hidden="false" customHeight="false" outlineLevel="0" collapsed="false">
      <c r="K106" s="32" t="s">
        <v>1246</v>
      </c>
      <c r="L106" s="2"/>
      <c r="M106" s="2"/>
      <c r="N106" s="32"/>
      <c r="O106" s="2"/>
      <c r="P106" s="31" t="s">
        <v>826</v>
      </c>
    </row>
    <row r="107" customFormat="false" ht="12.75" hidden="false" customHeight="false" outlineLevel="0" collapsed="false">
      <c r="K107" s="32" t="s">
        <v>827</v>
      </c>
      <c r="L107" s="32"/>
      <c r="M107" s="2"/>
      <c r="N107" s="2"/>
      <c r="O107" s="2"/>
      <c r="P107" s="0" t="s">
        <v>828</v>
      </c>
      <c r="S107" s="2"/>
    </row>
    <row r="108" customFormat="false" ht="12.75" hidden="false" customHeight="false" outlineLevel="0" collapsed="false">
      <c r="K108" s="32" t="s">
        <v>830</v>
      </c>
      <c r="L108" s="32"/>
      <c r="M108" s="2"/>
      <c r="N108" s="2"/>
      <c r="O108" s="2"/>
      <c r="S108" s="2"/>
    </row>
    <row r="109" customFormat="false" ht="12.75" hidden="false" customHeight="false" outlineLevel="0" collapsed="false">
      <c r="K109" s="57" t="s">
        <v>1237</v>
      </c>
      <c r="L109" s="57"/>
      <c r="M109" s="2"/>
      <c r="N109" s="57"/>
      <c r="O109" s="2"/>
    </row>
    <row r="110" customFormat="false" ht="12.75" hidden="false" customHeight="false" outlineLevel="0" collapsed="false">
      <c r="K110" s="2"/>
      <c r="L110" s="2"/>
      <c r="M110" s="2"/>
      <c r="N110" s="2"/>
      <c r="O110" s="2"/>
    </row>
    <row r="111" customFormat="false" ht="12.75" hidden="false" customHeight="false" outlineLevel="0" collapsed="false">
      <c r="K111" s="2"/>
      <c r="L111" s="2"/>
      <c r="M111" s="2"/>
      <c r="N111" s="2"/>
      <c r="O111" s="2"/>
    </row>
    <row r="112" customFormat="false" ht="12.75" hidden="false" customHeight="false" outlineLevel="0" collapsed="false">
      <c r="K112" s="2"/>
      <c r="L112" s="2"/>
      <c r="M112" s="2"/>
      <c r="N112" s="2"/>
      <c r="O112" s="2"/>
      <c r="P112" s="0" t="s">
        <v>832</v>
      </c>
    </row>
    <row r="113" customFormat="false" ht="12.75" hidden="false" customHeight="false" outlineLevel="0" collapsed="false">
      <c r="K113" s="57" t="s">
        <v>1237</v>
      </c>
      <c r="L113" s="57" t="s">
        <v>1237</v>
      </c>
      <c r="M113" s="57" t="s">
        <v>1237</v>
      </c>
      <c r="N113" s="57" t="s">
        <v>1237</v>
      </c>
      <c r="O113" s="57" t="s">
        <v>1237</v>
      </c>
    </row>
    <row r="114" customFormat="false" ht="12.75" hidden="false" customHeight="false" outlineLevel="0" collapsed="false">
      <c r="I114" s="38" t="s">
        <v>700</v>
      </c>
      <c r="K114" s="2"/>
      <c r="L114" s="2"/>
      <c r="M114" s="2"/>
      <c r="N114" s="2"/>
      <c r="O114" s="2"/>
    </row>
    <row r="115" customFormat="false" ht="12.75" hidden="false" customHeight="false" outlineLevel="0" collapsed="false">
      <c r="K115" s="2"/>
      <c r="L115" s="2"/>
      <c r="M115" s="2"/>
      <c r="N115" s="2"/>
      <c r="O115" s="2"/>
    </row>
    <row r="116" customFormat="false" ht="12.75" hidden="false" customHeight="false" outlineLevel="0" collapsed="false">
      <c r="K116" s="2"/>
      <c r="L116" s="2"/>
      <c r="M116" s="2"/>
      <c r="N116" s="2"/>
      <c r="O116" s="2"/>
    </row>
    <row r="117" customFormat="false" ht="12.75" hidden="false" customHeight="false" outlineLevel="0" collapsed="false">
      <c r="K117" s="7"/>
      <c r="L117" s="7"/>
      <c r="M117" s="7"/>
      <c r="N117" s="7"/>
      <c r="O117" s="7"/>
      <c r="P117" s="5" t="s">
        <v>839</v>
      </c>
      <c r="R117" s="4"/>
    </row>
    <row r="118" customFormat="false" ht="12.75" hidden="false" customHeight="false" outlineLevel="0" collapsed="false">
      <c r="K118" s="57"/>
      <c r="L118" s="36"/>
      <c r="M118" s="57"/>
      <c r="N118" s="36"/>
      <c r="O118" s="57"/>
      <c r="R118" s="4"/>
    </row>
    <row r="119" customFormat="false" ht="12.75" hidden="false" customHeight="false" outlineLevel="0" collapsed="false">
      <c r="K119" s="58"/>
      <c r="L119" s="58"/>
      <c r="M119" s="58"/>
      <c r="N119" s="58"/>
      <c r="O119" s="58"/>
      <c r="P119" s="3" t="s">
        <v>840</v>
      </c>
      <c r="Q119" s="3" t="s">
        <v>841</v>
      </c>
      <c r="R119" s="4"/>
    </row>
    <row r="120" customFormat="false" ht="12.75" hidden="false" customHeight="false" outlineLevel="0" collapsed="false">
      <c r="K120" s="60"/>
      <c r="L120" s="60"/>
      <c r="M120" s="60"/>
      <c r="N120" s="60"/>
      <c r="O120" s="60"/>
      <c r="P120" s="2" t="s">
        <v>842</v>
      </c>
    </row>
    <row r="121" customFormat="false" ht="12.75" hidden="false" customHeight="false" outlineLevel="0" collapsed="false">
      <c r="K121" s="64" t="n">
        <f aca="false">(K119*K120)/3600</f>
        <v>0</v>
      </c>
      <c r="L121" s="64" t="n">
        <f aca="false">(L119*L120)/3600</f>
        <v>0</v>
      </c>
      <c r="M121" s="64" t="n">
        <f aca="false">(M119*M120)/3600</f>
        <v>0</v>
      </c>
      <c r="N121" s="64" t="n">
        <f aca="false">(N119*N120)/3600</f>
        <v>0</v>
      </c>
      <c r="O121" s="64" t="n">
        <f aca="false">(O119*O120)/3600</f>
        <v>0</v>
      </c>
      <c r="P121" s="3" t="s">
        <v>843</v>
      </c>
      <c r="Q121" s="3" t="s">
        <v>844</v>
      </c>
    </row>
    <row r="122" customFormat="false" ht="12.75" hidden="false" customHeight="false" outlineLevel="0" collapsed="false">
      <c r="K122" s="32"/>
      <c r="L122" s="32"/>
      <c r="M122" s="32"/>
      <c r="N122" s="32"/>
      <c r="O122" s="32"/>
      <c r="P122" s="2"/>
    </row>
    <row r="123" customFormat="false" ht="12.75" hidden="false" customHeight="false" outlineLevel="0" collapsed="false">
      <c r="K123" s="58"/>
      <c r="L123" s="58"/>
      <c r="M123" s="58"/>
      <c r="N123" s="58"/>
      <c r="O123" s="58"/>
      <c r="P123" s="3" t="s">
        <v>845</v>
      </c>
      <c r="Q123" s="3" t="s">
        <v>841</v>
      </c>
    </row>
    <row r="124" customFormat="false" ht="12.75" hidden="false" customHeight="false" outlineLevel="0" collapsed="false">
      <c r="K124" s="60"/>
      <c r="L124" s="60"/>
      <c r="M124" s="60"/>
      <c r="N124" s="60"/>
      <c r="O124" s="60"/>
      <c r="P124" s="2" t="s">
        <v>842</v>
      </c>
    </row>
    <row r="125" customFormat="false" ht="12.75" hidden="false" customHeight="false" outlineLevel="0" collapsed="false">
      <c r="K125" s="64" t="n">
        <f aca="false">(K123*K124)/3600</f>
        <v>0</v>
      </c>
      <c r="L125" s="64" t="n">
        <f aca="false">(L123*L124)/3600</f>
        <v>0</v>
      </c>
      <c r="M125" s="64" t="n">
        <f aca="false">(M123*M124)/3600</f>
        <v>0</v>
      </c>
      <c r="N125" s="64" t="n">
        <f aca="false">(N123*N124)/3600</f>
        <v>0</v>
      </c>
      <c r="O125" s="64" t="n">
        <f aca="false">(O123*O124)/3600</f>
        <v>0</v>
      </c>
      <c r="P125" s="3" t="s">
        <v>843</v>
      </c>
      <c r="Q125" s="3" t="s">
        <v>844</v>
      </c>
    </row>
    <row r="126" customFormat="false" ht="12.75" hidden="false" customHeight="false" outlineLevel="0" collapsed="false">
      <c r="K126" s="57" t="s">
        <v>1237</v>
      </c>
      <c r="L126" s="57" t="s">
        <v>1237</v>
      </c>
      <c r="M126" s="57" t="s">
        <v>1237</v>
      </c>
      <c r="N126" s="57" t="s">
        <v>1237</v>
      </c>
      <c r="O126" s="57" t="s">
        <v>1237</v>
      </c>
    </row>
    <row r="127" customFormat="false" ht="12.75" hidden="false" customHeight="false" outlineLevel="0" collapsed="false">
      <c r="K127" s="57" t="s">
        <v>846</v>
      </c>
      <c r="L127" s="57" t="s">
        <v>846</v>
      </c>
      <c r="M127" s="57" t="s">
        <v>846</v>
      </c>
      <c r="N127" s="57" t="s">
        <v>846</v>
      </c>
      <c r="O127" s="57" t="s">
        <v>846</v>
      </c>
      <c r="P127" s="57"/>
    </row>
    <row r="128" customFormat="false" ht="12.75" hidden="false" customHeight="false" outlineLevel="0" collapsed="false">
      <c r="K128" s="2"/>
      <c r="L128" s="2"/>
      <c r="M128" s="2"/>
      <c r="N128" s="2"/>
      <c r="O128" s="2"/>
    </row>
    <row r="129" customFormat="false" ht="12.75" hidden="false" customHeight="false" outlineLevel="0" collapsed="false">
      <c r="K129" s="2"/>
      <c r="L129" s="2"/>
      <c r="M129" s="2"/>
      <c r="N129" s="2"/>
      <c r="O129" s="2"/>
    </row>
    <row r="130" customFormat="false" ht="12.75" hidden="false" customHeight="false" outlineLevel="0" collapsed="false">
      <c r="K130" s="2"/>
      <c r="L130" s="2"/>
      <c r="M130" s="2"/>
      <c r="N130" s="2"/>
      <c r="O130" s="2"/>
      <c r="P130" s="5" t="s">
        <v>847</v>
      </c>
    </row>
    <row r="131" customFormat="false" ht="12.75" hidden="false" customHeight="false" outlineLevel="0" collapsed="false">
      <c r="K131" s="2"/>
      <c r="L131" s="2"/>
      <c r="M131" s="2"/>
      <c r="N131" s="2"/>
      <c r="O131" s="2"/>
    </row>
    <row r="132" customFormat="false" ht="12.75" hidden="false" customHeight="false" outlineLevel="0" collapsed="false">
      <c r="K132" s="2" t="s">
        <v>1248</v>
      </c>
      <c r="L132" s="2"/>
      <c r="M132" s="2"/>
      <c r="N132" s="2"/>
      <c r="O132" s="2"/>
      <c r="P132" s="31" t="s">
        <v>848</v>
      </c>
    </row>
    <row r="133" customFormat="false" ht="12.75" hidden="false" customHeight="false" outlineLevel="0" collapsed="false">
      <c r="K133" s="2" t="s">
        <v>1251</v>
      </c>
      <c r="L133" s="2"/>
      <c r="M133" s="2"/>
      <c r="N133" s="2"/>
      <c r="O133" s="2"/>
      <c r="Q133" s="11" t="s">
        <v>1252</v>
      </c>
      <c r="R133" s="11"/>
    </row>
    <row r="134" customFormat="false" ht="12.75" hidden="false" customHeight="false" outlineLevel="0" collapsed="false">
      <c r="K134" s="60" t="s">
        <v>1254</v>
      </c>
      <c r="L134" s="98"/>
      <c r="M134" s="98"/>
      <c r="N134" s="60"/>
      <c r="O134" s="2"/>
      <c r="P134" s="0" t="s">
        <v>853</v>
      </c>
    </row>
    <row r="135" customFormat="false" ht="12.75" hidden="false" customHeight="false" outlineLevel="0" collapsed="false">
      <c r="I135" s="38" t="s">
        <v>701</v>
      </c>
      <c r="K135" s="57" t="s">
        <v>1256</v>
      </c>
      <c r="L135" s="57"/>
      <c r="M135" s="57"/>
      <c r="N135" s="57"/>
      <c r="O135" s="2"/>
    </row>
    <row r="136" customFormat="false" ht="12.75" hidden="false" customHeight="false" outlineLevel="0" collapsed="false">
      <c r="K136" s="57" t="s">
        <v>855</v>
      </c>
      <c r="L136" s="2"/>
      <c r="M136" s="57"/>
      <c r="N136" s="2"/>
      <c r="O136" s="2"/>
    </row>
    <row r="137" customFormat="false" ht="12.75" hidden="false" customHeight="false" outlineLevel="0" collapsed="false">
      <c r="K137" s="57" t="s">
        <v>1237</v>
      </c>
      <c r="L137" s="57" t="s">
        <v>1237</v>
      </c>
      <c r="M137" s="57" t="s">
        <v>1237</v>
      </c>
      <c r="N137" s="57" t="s">
        <v>1237</v>
      </c>
      <c r="O137" s="57" t="s">
        <v>1237</v>
      </c>
    </row>
    <row r="138" customFormat="false" ht="12.75" hidden="false" customHeight="false" outlineLevel="0" collapsed="false">
      <c r="K138" s="2"/>
      <c r="L138" s="57"/>
      <c r="M138" s="2"/>
      <c r="N138" s="57"/>
      <c r="O138" s="2"/>
    </row>
    <row r="139" customFormat="false" ht="12.75" hidden="false" customHeight="false" outlineLevel="0" collapsed="false">
      <c r="K139" s="2"/>
      <c r="L139" s="2"/>
      <c r="M139" s="2"/>
      <c r="N139" s="2"/>
      <c r="O139" s="2"/>
    </row>
    <row r="140" customFormat="false" ht="12.75" hidden="false" customHeight="false" outlineLevel="0" collapsed="false">
      <c r="K140" s="2"/>
      <c r="L140" s="2"/>
      <c r="M140" s="2"/>
      <c r="N140" s="2"/>
      <c r="O140" s="2"/>
      <c r="P140" s="5" t="s">
        <v>1279</v>
      </c>
    </row>
    <row r="141" customFormat="false" ht="12.75" hidden="false" customHeight="false" outlineLevel="0" collapsed="false">
      <c r="P141" s="57" t="s">
        <v>1237</v>
      </c>
      <c r="R141" s="13"/>
    </row>
    <row r="142" customFormat="false" ht="12.75" hidden="false" customHeight="false" outlineLevel="0" collapsed="false">
      <c r="K142" s="29" t="s">
        <v>857</v>
      </c>
      <c r="R142" s="4"/>
    </row>
    <row r="143" customFormat="false" ht="12.75" hidden="false" customHeight="false" outlineLevel="0" collapsed="false">
      <c r="K143" s="60"/>
      <c r="L143" s="32"/>
      <c r="M143" s="32"/>
      <c r="N143" s="32"/>
      <c r="O143" s="56"/>
      <c r="R143" s="4"/>
    </row>
    <row r="144" customFormat="false" ht="12.75" hidden="false" customHeight="false" outlineLevel="0" collapsed="false">
      <c r="K144" s="2" t="s">
        <v>1280</v>
      </c>
      <c r="L144" s="2" t="s">
        <v>858</v>
      </c>
      <c r="M144" s="2" t="s">
        <v>859</v>
      </c>
      <c r="N144" s="2" t="s">
        <v>860</v>
      </c>
      <c r="O144" s="2" t="s">
        <v>1281</v>
      </c>
    </row>
    <row r="145" customFormat="false" ht="12.75" hidden="false" customHeight="false" outlineLevel="0" collapsed="false">
      <c r="K145" s="7" t="s">
        <v>862</v>
      </c>
      <c r="L145" s="7" t="s">
        <v>862</v>
      </c>
      <c r="M145" s="7" t="s">
        <v>862</v>
      </c>
      <c r="N145" s="7" t="s">
        <v>862</v>
      </c>
      <c r="O145" s="7" t="s">
        <v>1282</v>
      </c>
      <c r="P145" s="7" t="s">
        <v>863</v>
      </c>
      <c r="Q145" s="7" t="s">
        <v>864</v>
      </c>
      <c r="R145" s="7" t="s">
        <v>865</v>
      </c>
      <c r="S145" s="7" t="s">
        <v>866</v>
      </c>
      <c r="T145" s="7" t="s">
        <v>867</v>
      </c>
      <c r="U145" s="7" t="s">
        <v>3</v>
      </c>
    </row>
    <row r="146" customFormat="false" ht="12.75" hidden="false" customHeight="false" outlineLevel="0" collapsed="false">
      <c r="K146" s="32" t="s">
        <v>868</v>
      </c>
      <c r="L146" s="32" t="s">
        <v>868</v>
      </c>
      <c r="M146" s="32" t="s">
        <v>868</v>
      </c>
      <c r="N146" s="32" t="s">
        <v>868</v>
      </c>
      <c r="O146" s="32" t="s">
        <v>868</v>
      </c>
      <c r="P146" s="32" t="s">
        <v>869</v>
      </c>
    </row>
    <row r="147" customFormat="false" ht="12.75" hidden="false" customHeight="false" outlineLevel="0" collapsed="false">
      <c r="K147" s="57"/>
      <c r="L147" s="57"/>
      <c r="M147" s="57"/>
      <c r="N147" s="57"/>
      <c r="O147" s="57"/>
      <c r="P147" s="3"/>
      <c r="Q147" s="3"/>
    </row>
    <row r="148" customFormat="false" ht="12.75" hidden="false" customHeight="false" outlineLevel="0" collapsed="false"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K149" s="2"/>
      <c r="L149" s="2"/>
      <c r="M149" s="2"/>
      <c r="N149" s="2"/>
      <c r="O149" s="2"/>
      <c r="P149" s="65"/>
      <c r="Q149" s="3"/>
      <c r="R149" s="1"/>
      <c r="S149" s="56"/>
      <c r="T149" s="26"/>
      <c r="U149" s="4"/>
    </row>
    <row r="150" customFormat="false" ht="12.75" hidden="false" customHeight="false" outlineLevel="0" collapsed="false">
      <c r="K150" s="2"/>
      <c r="L150" s="2"/>
      <c r="M150" s="2"/>
      <c r="N150" s="2"/>
      <c r="O150" s="2"/>
      <c r="P150" s="65"/>
      <c r="Q150" s="3"/>
      <c r="R150" s="1"/>
      <c r="S150" s="56"/>
      <c r="U150" s="4"/>
    </row>
    <row r="151" customFormat="false" ht="12.75" hidden="false" customHeight="false" outlineLevel="0" collapsed="false">
      <c r="K151" s="2"/>
      <c r="L151" s="2"/>
      <c r="M151" s="2"/>
      <c r="N151" s="2"/>
      <c r="O151" s="2"/>
      <c r="P151" s="65"/>
      <c r="Q151" s="3"/>
      <c r="R151" s="1"/>
      <c r="U151" s="4"/>
    </row>
    <row r="152" customFormat="false" ht="12.75" hidden="false" customHeight="false" outlineLevel="0" collapsed="false">
      <c r="K152" s="2"/>
      <c r="L152" s="2"/>
      <c r="M152" s="2"/>
      <c r="N152" s="2"/>
      <c r="O152" s="2"/>
      <c r="P152" s="2"/>
    </row>
    <row r="153" customFormat="false" ht="12.75" hidden="false" customHeight="false" outlineLevel="0" collapsed="false">
      <c r="K153" s="2"/>
      <c r="L153" s="2"/>
      <c r="M153" s="2"/>
      <c r="N153" s="2"/>
      <c r="O153" s="2"/>
      <c r="P153" s="65"/>
      <c r="R153" s="66"/>
      <c r="S153" s="56"/>
      <c r="T153" s="56"/>
      <c r="U153" s="4"/>
    </row>
    <row r="154" customFormat="false" ht="12.75" hidden="false" customHeight="false" outlineLevel="0" collapsed="false">
      <c r="K154" s="2"/>
      <c r="L154" s="2"/>
      <c r="M154" s="2"/>
      <c r="N154" s="2"/>
      <c r="O154" s="2"/>
      <c r="Q154" s="2"/>
    </row>
    <row r="155" customFormat="false" ht="12.75" hidden="false" customHeight="false" outlineLevel="0" collapsed="false">
      <c r="K155" s="2"/>
      <c r="L155" s="2"/>
      <c r="M155" s="2"/>
      <c r="N155" s="2"/>
      <c r="O155" s="2"/>
      <c r="P155" s="65"/>
      <c r="Q155" s="3"/>
      <c r="R155" s="66"/>
      <c r="S155" s="3"/>
      <c r="U155" s="4"/>
    </row>
    <row r="156" customFormat="false" ht="12.75" hidden="false" customHeight="false" outlineLevel="0" collapsed="false">
      <c r="I156" s="38" t="s">
        <v>702</v>
      </c>
      <c r="K156" s="2"/>
      <c r="L156" s="2"/>
      <c r="M156" s="60"/>
      <c r="N156" s="2"/>
      <c r="O156" s="2"/>
      <c r="P156" s="65"/>
      <c r="Q156" s="3"/>
      <c r="R156" s="66"/>
      <c r="S156" s="3"/>
      <c r="U156" s="4"/>
    </row>
    <row r="157" customFormat="false" ht="12.75" hidden="false" customHeight="false" outlineLevel="0" collapsed="false">
      <c r="K157" s="7"/>
      <c r="L157" s="7"/>
      <c r="M157" s="7"/>
      <c r="N157" s="7"/>
      <c r="O157" s="2"/>
    </row>
    <row r="158" customFormat="false" ht="12.75" hidden="false" customHeight="false" outlineLevel="0" collapsed="false">
      <c r="K158" s="32"/>
      <c r="L158" s="2"/>
      <c r="M158" s="2"/>
      <c r="N158" s="2"/>
      <c r="O158" s="2"/>
      <c r="P158" s="2"/>
    </row>
    <row r="162" customFormat="false" ht="12.75" hidden="false" customHeight="false" outlineLevel="0" collapsed="false">
      <c r="K162" s="2"/>
      <c r="L162" s="60"/>
      <c r="M162" s="60"/>
      <c r="N162" s="60"/>
      <c r="O162" s="2"/>
      <c r="P162" s="5" t="s">
        <v>1279</v>
      </c>
      <c r="Q162" s="3"/>
      <c r="R162" s="3"/>
      <c r="S162" s="3"/>
    </row>
    <row r="163" customFormat="false" ht="12.75" hidden="false" customHeight="false" outlineLevel="0" collapsed="false">
      <c r="P163" s="57" t="s">
        <v>1237</v>
      </c>
      <c r="R163" s="13"/>
    </row>
    <row r="164" customFormat="false" ht="12.75" hidden="false" customHeight="false" outlineLevel="0" collapsed="false">
      <c r="K164" s="29" t="s">
        <v>857</v>
      </c>
      <c r="R164" s="4"/>
    </row>
    <row r="165" customFormat="false" ht="12.75" hidden="false" customHeight="false" outlineLevel="0" collapsed="false">
      <c r="K165" s="60"/>
      <c r="L165" s="32"/>
      <c r="M165" s="32"/>
      <c r="N165" s="32"/>
      <c r="O165" s="56"/>
      <c r="R165" s="4"/>
    </row>
    <row r="166" customFormat="false" ht="12.75" hidden="false" customHeight="false" outlineLevel="0" collapsed="false">
      <c r="K166" s="2" t="s">
        <v>1280</v>
      </c>
      <c r="L166" s="2" t="s">
        <v>858</v>
      </c>
      <c r="M166" s="2" t="s">
        <v>859</v>
      </c>
      <c r="N166" s="2" t="s">
        <v>860</v>
      </c>
      <c r="O166" s="2" t="s">
        <v>1281</v>
      </c>
    </row>
    <row r="167" customFormat="false" ht="12.75" hidden="false" customHeight="false" outlineLevel="0" collapsed="false">
      <c r="K167" s="7" t="s">
        <v>862</v>
      </c>
      <c r="L167" s="7" t="s">
        <v>862</v>
      </c>
      <c r="M167" s="7" t="s">
        <v>862</v>
      </c>
      <c r="N167" s="7" t="s">
        <v>862</v>
      </c>
      <c r="O167" s="7" t="s">
        <v>1282</v>
      </c>
      <c r="P167" s="7" t="s">
        <v>863</v>
      </c>
      <c r="Q167" s="7" t="s">
        <v>864</v>
      </c>
      <c r="R167" s="7" t="s">
        <v>865</v>
      </c>
      <c r="S167" s="7" t="s">
        <v>866</v>
      </c>
      <c r="T167" s="7" t="s">
        <v>867</v>
      </c>
      <c r="U167" s="7" t="s">
        <v>3</v>
      </c>
    </row>
    <row r="168" customFormat="false" ht="12.75" hidden="false" customHeight="false" outlineLevel="0" collapsed="false">
      <c r="K168" s="32" t="s">
        <v>868</v>
      </c>
      <c r="L168" s="32" t="s">
        <v>868</v>
      </c>
      <c r="M168" s="32" t="s">
        <v>868</v>
      </c>
      <c r="N168" s="32" t="s">
        <v>868</v>
      </c>
      <c r="O168" s="32" t="s">
        <v>868</v>
      </c>
      <c r="P168" s="32" t="s">
        <v>869</v>
      </c>
    </row>
    <row r="169" customFormat="false" ht="12.75" hidden="false" customHeight="false" outlineLevel="0" collapsed="false">
      <c r="K169" s="57"/>
      <c r="L169" s="57"/>
      <c r="M169" s="57"/>
      <c r="N169" s="57"/>
      <c r="O169" s="57"/>
      <c r="P169" s="3"/>
      <c r="Q169" s="3"/>
    </row>
    <row r="170" customFormat="false" ht="12.75" hidden="false" customHeight="false" outlineLevel="0" collapsed="false">
      <c r="K170" s="60"/>
      <c r="L170" s="60"/>
      <c r="M170" s="60"/>
      <c r="N170" s="60"/>
      <c r="O170" s="60"/>
    </row>
    <row r="171" customFormat="false" ht="12.75" hidden="false" customHeight="false" outlineLevel="0" collapsed="false">
      <c r="K171" s="60"/>
      <c r="L171" s="60"/>
      <c r="M171" s="60"/>
      <c r="N171" s="60"/>
      <c r="O171" s="60"/>
    </row>
    <row r="172" customFormat="false" ht="12.75" hidden="false" customHeight="false" outlineLevel="0" collapsed="false">
      <c r="K172" s="60"/>
      <c r="L172" s="60"/>
      <c r="M172" s="60"/>
      <c r="N172" s="60"/>
      <c r="O172" s="60"/>
    </row>
    <row r="173" customFormat="false" ht="12.75" hidden="false" customHeight="false" outlineLevel="0" collapsed="false">
      <c r="K173" s="60"/>
      <c r="L173" s="60"/>
      <c r="M173" s="60"/>
      <c r="N173" s="60"/>
      <c r="O173" s="60"/>
    </row>
    <row r="174" customFormat="false" ht="12.75" hidden="false" customHeight="false" outlineLevel="0" collapsed="false">
      <c r="K174" s="60"/>
      <c r="L174" s="60"/>
      <c r="M174" s="60"/>
      <c r="N174" s="60"/>
      <c r="O174" s="101"/>
    </row>
    <row r="175" customFormat="false" ht="12.75" hidden="false" customHeight="false" outlineLevel="0" collapsed="false">
      <c r="K175" s="60"/>
      <c r="L175" s="60"/>
      <c r="M175" s="60"/>
      <c r="N175" s="60"/>
      <c r="O175" s="60"/>
    </row>
    <row r="176" customFormat="false" ht="12.75" hidden="false" customHeight="false" outlineLevel="0" collapsed="false">
      <c r="I176" s="38" t="s">
        <v>1220</v>
      </c>
      <c r="K176" s="60"/>
      <c r="L176" s="60"/>
      <c r="M176" s="60"/>
      <c r="N176" s="60"/>
      <c r="O176" s="60"/>
    </row>
    <row r="177" customFormat="false" ht="12.75" hidden="false" customHeight="false" outlineLevel="0" collapsed="false">
      <c r="K177" s="60"/>
      <c r="L177" s="60"/>
      <c r="M177" s="60"/>
      <c r="N177" s="60"/>
      <c r="O177" s="60"/>
    </row>
    <row r="178" customFormat="false" ht="12.75" hidden="false" customHeight="false" outlineLevel="0" collapsed="false">
      <c r="K178" s="60"/>
      <c r="L178" s="60"/>
      <c r="M178" s="60"/>
      <c r="N178" s="60"/>
      <c r="O178" s="60"/>
    </row>
    <row r="179" customFormat="false" ht="12.75" hidden="false" customHeight="false" outlineLevel="0" collapsed="false">
      <c r="K179" s="60"/>
      <c r="L179" s="60"/>
      <c r="M179" s="60"/>
      <c r="N179" s="60"/>
      <c r="O179" s="60"/>
    </row>
    <row r="180" customFormat="false" ht="12.75" hidden="false" customHeight="false" outlineLevel="0" collapsed="false">
      <c r="K180" s="60"/>
      <c r="L180" s="60"/>
      <c r="M180" s="101"/>
      <c r="N180" s="60"/>
      <c r="O180" s="60"/>
    </row>
    <row r="181" customFormat="false" ht="12.75" hidden="false" customHeight="false" outlineLevel="0" collapsed="false">
      <c r="K181" s="60"/>
      <c r="L181" s="60"/>
      <c r="M181" s="60"/>
      <c r="N181" s="60"/>
      <c r="O181" s="60"/>
      <c r="P181" s="65" t="s">
        <v>854</v>
      </c>
      <c r="Q181" s="3"/>
      <c r="R181" s="66"/>
      <c r="S181" s="3" t="s">
        <v>940</v>
      </c>
      <c r="U181" s="4" t="s">
        <v>1278</v>
      </c>
    </row>
    <row r="182" customFormat="false" ht="12.75" hidden="false" customHeight="false" outlineLevel="0" collapsed="false">
      <c r="K182" s="60"/>
      <c r="L182" s="60"/>
      <c r="M182" s="60"/>
      <c r="N182" s="60"/>
      <c r="O182" s="60"/>
      <c r="Q182" s="29"/>
      <c r="U182" s="57"/>
    </row>
    <row r="183" customFormat="false" ht="12.75" hidden="false" customHeight="false" outlineLevel="0" collapsed="false">
      <c r="K183" s="60"/>
      <c r="L183" s="60"/>
      <c r="M183" s="60"/>
      <c r="N183" s="60"/>
      <c r="O183" s="60"/>
    </row>
    <row r="184" customFormat="false" ht="12.75" hidden="false" customHeight="false" outlineLevel="0" collapsed="false">
      <c r="K184" s="32"/>
      <c r="L184" s="32"/>
      <c r="M184" s="32"/>
      <c r="N184" s="32"/>
      <c r="O184" s="32"/>
    </row>
    <row r="185" customFormat="false" ht="12.75" hidden="false" customHeight="false" outlineLevel="0" collapsed="false">
      <c r="K185" s="2"/>
      <c r="L185" s="60"/>
      <c r="M185" s="60"/>
      <c r="N185" s="60"/>
      <c r="O185" s="2"/>
      <c r="P185" s="5" t="s">
        <v>1279</v>
      </c>
      <c r="Q185" s="3"/>
      <c r="R185" s="10"/>
      <c r="S185" s="3"/>
    </row>
    <row r="186" customFormat="false" ht="12.75" hidden="false" customHeight="false" outlineLevel="0" collapsed="false">
      <c r="P186" s="57" t="s">
        <v>1237</v>
      </c>
      <c r="R186" s="13"/>
    </row>
    <row r="187" customFormat="false" ht="12.75" hidden="false" customHeight="false" outlineLevel="0" collapsed="false">
      <c r="K187" s="29" t="s">
        <v>857</v>
      </c>
      <c r="R187" s="4"/>
    </row>
    <row r="188" customFormat="false" ht="12.75" hidden="false" customHeight="false" outlineLevel="0" collapsed="false">
      <c r="K188" s="60"/>
      <c r="L188" s="57"/>
      <c r="M188" s="57"/>
      <c r="N188" s="32"/>
      <c r="O188" s="56"/>
      <c r="R188" s="4"/>
    </row>
    <row r="189" customFormat="false" ht="12.75" hidden="false" customHeight="false" outlineLevel="0" collapsed="false">
      <c r="K189" s="2" t="s">
        <v>1280</v>
      </c>
      <c r="L189" s="2" t="s">
        <v>858</v>
      </c>
      <c r="M189" s="2" t="s">
        <v>860</v>
      </c>
      <c r="O189" s="2" t="s">
        <v>1281</v>
      </c>
    </row>
    <row r="190" customFormat="false" ht="12.75" hidden="false" customHeight="false" outlineLevel="0" collapsed="false">
      <c r="K190" s="7" t="s">
        <v>862</v>
      </c>
      <c r="L190" s="7" t="s">
        <v>862</v>
      </c>
      <c r="M190" s="7" t="s">
        <v>862</v>
      </c>
      <c r="O190" s="7" t="s">
        <v>1282</v>
      </c>
      <c r="P190" s="7" t="s">
        <v>863</v>
      </c>
      <c r="Q190" s="7" t="s">
        <v>864</v>
      </c>
      <c r="R190" s="7" t="s">
        <v>865</v>
      </c>
      <c r="S190" s="7" t="s">
        <v>866</v>
      </c>
      <c r="T190" s="7" t="s">
        <v>867</v>
      </c>
      <c r="U190" s="7" t="s">
        <v>3</v>
      </c>
    </row>
    <row r="191" customFormat="false" ht="12.75" hidden="false" customHeight="false" outlineLevel="0" collapsed="false">
      <c r="K191" s="32" t="s">
        <v>868</v>
      </c>
      <c r="L191" s="32" t="s">
        <v>868</v>
      </c>
      <c r="M191" s="32" t="s">
        <v>868</v>
      </c>
      <c r="O191" s="32" t="s">
        <v>868</v>
      </c>
      <c r="P191" s="32" t="s">
        <v>869</v>
      </c>
    </row>
    <row r="192" customFormat="false" ht="12.75" hidden="false" customHeight="false" outlineLevel="0" collapsed="false">
      <c r="K192" s="57"/>
      <c r="L192" s="57"/>
      <c r="M192" s="57"/>
      <c r="N192" s="57"/>
      <c r="O192" s="57"/>
      <c r="P192" s="3"/>
      <c r="Q192" s="3"/>
      <c r="U192" s="4"/>
    </row>
    <row r="193" customFormat="false" ht="12.75" hidden="false" customHeight="false" outlineLevel="0" collapsed="false">
      <c r="K193" s="2"/>
      <c r="L193" s="2"/>
      <c r="M193" s="2"/>
      <c r="N193" s="2"/>
      <c r="O193" s="2"/>
      <c r="U193" s="4"/>
    </row>
    <row r="194" customFormat="false" ht="12.75" hidden="false" customHeight="false" outlineLevel="0" collapsed="false">
      <c r="K194" s="2"/>
      <c r="L194" s="2"/>
      <c r="M194" s="2"/>
      <c r="N194" s="2"/>
      <c r="P194" s="65"/>
      <c r="Q194" s="56"/>
      <c r="R194" s="1" t="s">
        <v>879</v>
      </c>
      <c r="S194" s="56" t="s">
        <v>880</v>
      </c>
      <c r="T194" s="26"/>
      <c r="U194" s="4"/>
    </row>
    <row r="195" customFormat="false" ht="12.75" hidden="false" customHeight="false" outlineLevel="0" collapsed="false">
      <c r="U195" s="4"/>
    </row>
    <row r="196" customFormat="false" ht="12.75" hidden="false" customHeight="false" outlineLevel="0" collapsed="false">
      <c r="K196" s="2"/>
      <c r="L196" s="2"/>
      <c r="M196" s="2"/>
      <c r="N196" s="2"/>
      <c r="O196" s="2"/>
      <c r="P196" s="65"/>
      <c r="Q196" s="3"/>
      <c r="R196" s="1"/>
      <c r="U196" s="4"/>
    </row>
    <row r="197" customFormat="false" ht="12.75" hidden="false" customHeight="false" outlineLevel="0" collapsed="false">
      <c r="K197" s="2"/>
      <c r="L197" s="2"/>
      <c r="M197" s="98"/>
      <c r="N197" s="2"/>
      <c r="O197" s="98"/>
      <c r="P197" s="102"/>
      <c r="Q197" s="3"/>
      <c r="R197" s="1"/>
      <c r="S197" s="56"/>
      <c r="T197" s="26"/>
    </row>
    <row r="198" customFormat="false" ht="12.75" hidden="false" customHeight="false" outlineLevel="0" collapsed="false">
      <c r="I198" s="38"/>
      <c r="K198" s="2"/>
      <c r="M198" s="98"/>
      <c r="N198" s="2"/>
      <c r="O198" s="98"/>
      <c r="P198" s="65"/>
      <c r="Q198" s="3"/>
      <c r="R198" s="1"/>
      <c r="S198" s="56"/>
      <c r="U198" s="4"/>
    </row>
    <row r="199" customFormat="false" ht="12.75" hidden="false" customHeight="false" outlineLevel="0" collapsed="false">
      <c r="K199" s="60"/>
      <c r="L199" s="60"/>
      <c r="M199" s="60"/>
      <c r="N199" s="60"/>
      <c r="O199" s="60"/>
      <c r="P199" s="2"/>
      <c r="U199" s="4"/>
    </row>
    <row r="200" customFormat="false" ht="12.75" hidden="false" customHeight="false" outlineLevel="0" collapsed="false">
      <c r="O200" s="98"/>
      <c r="P200" s="65"/>
      <c r="R200" s="1"/>
    </row>
    <row r="201" customFormat="false" ht="12.75" hidden="false" customHeight="false" outlineLevel="0" collapsed="false">
      <c r="O201" s="98"/>
      <c r="P201" s="65"/>
      <c r="R201" s="1"/>
    </row>
    <row r="202" customFormat="false" ht="12.75" hidden="false" customHeight="false" outlineLevel="0" collapsed="false">
      <c r="K202" s="60"/>
      <c r="L202" s="60"/>
      <c r="M202" s="60"/>
      <c r="N202" s="60"/>
      <c r="O202" s="60"/>
      <c r="P202" s="65"/>
      <c r="R202" s="65"/>
    </row>
    <row r="203" customFormat="false" ht="12.75" hidden="false" customHeight="false" outlineLevel="0" collapsed="false">
      <c r="K203" s="60"/>
      <c r="L203" s="60"/>
      <c r="M203" s="60"/>
      <c r="N203" s="60"/>
      <c r="O203" s="60"/>
      <c r="Z203" s="5"/>
    </row>
    <row r="204" customFormat="false" ht="12.75" hidden="false" customHeight="false" outlineLevel="0" collapsed="false">
      <c r="K204" s="60"/>
      <c r="L204" s="60"/>
      <c r="M204" s="60"/>
      <c r="N204" s="60"/>
      <c r="O204" s="60"/>
    </row>
    <row r="205" customFormat="false" ht="12.75" hidden="false" customHeight="false" outlineLevel="0" collapsed="false">
      <c r="K205" s="2"/>
      <c r="L205" s="98"/>
      <c r="M205" s="98"/>
      <c r="N205" s="2"/>
      <c r="O205" s="2"/>
      <c r="P205" s="65"/>
      <c r="R205" s="66"/>
      <c r="S205" s="56"/>
      <c r="T205" s="56"/>
      <c r="U205" s="4"/>
    </row>
    <row r="206" customFormat="false" ht="12.75" hidden="false" customHeight="false" outlineLevel="0" collapsed="false">
      <c r="K206" s="2"/>
      <c r="L206" s="98"/>
      <c r="M206" s="98"/>
      <c r="N206" s="2"/>
      <c r="O206" s="2"/>
      <c r="P206" s="65"/>
      <c r="R206" s="66"/>
      <c r="S206" s="56"/>
      <c r="T206" s="56"/>
      <c r="U206" s="4"/>
    </row>
    <row r="207" customFormat="false" ht="12.75" hidden="false" customHeight="false" outlineLevel="0" collapsed="false">
      <c r="K207" s="2"/>
      <c r="L207" s="2"/>
      <c r="M207" s="98"/>
      <c r="N207" s="2"/>
      <c r="O207" s="2"/>
      <c r="P207" s="65"/>
      <c r="R207" s="66"/>
      <c r="S207" s="56"/>
      <c r="T207" s="56"/>
      <c r="U207" s="4"/>
    </row>
    <row r="208" customFormat="false" ht="12.75" hidden="false" customHeight="false" outlineLevel="0" collapsed="false">
      <c r="K208" s="60"/>
      <c r="L208" s="60"/>
      <c r="M208" s="60"/>
      <c r="N208" s="60"/>
      <c r="O208" s="60"/>
      <c r="P208" s="65"/>
      <c r="R208" s="65"/>
      <c r="U208" s="4"/>
    </row>
    <row r="209" customFormat="false" ht="12.75" hidden="false" customHeight="false" outlineLevel="0" collapsed="false">
      <c r="K209" s="60"/>
      <c r="L209" s="60"/>
      <c r="M209" s="60"/>
      <c r="N209" s="60"/>
      <c r="O209" s="60"/>
      <c r="P209" s="65"/>
      <c r="R209" s="65"/>
      <c r="S209" s="26"/>
      <c r="U209" s="4"/>
    </row>
    <row r="210" customFormat="false" ht="12.75" hidden="false" customHeight="false" outlineLevel="0" collapsed="false">
      <c r="K210" s="60"/>
      <c r="L210" s="60"/>
      <c r="M210" s="60"/>
      <c r="N210" s="60"/>
      <c r="O210" s="60"/>
      <c r="P210" s="65"/>
      <c r="R210" s="65"/>
      <c r="U210" s="4"/>
    </row>
    <row r="211" customFormat="false" ht="12.75" hidden="false" customHeight="false" outlineLevel="0" collapsed="false">
      <c r="K211" s="60"/>
    </row>
    <row r="212" customFormat="false" ht="12.75" hidden="false" customHeight="false" outlineLevel="0" collapsed="false">
      <c r="K212" s="60"/>
      <c r="M212" s="60"/>
      <c r="P212" s="65"/>
      <c r="R212" s="65"/>
      <c r="S212" s="26"/>
    </row>
    <row r="213" customFormat="false" ht="12.75" hidden="false" customHeight="false" outlineLevel="0" collapsed="false">
      <c r="K213" s="60"/>
      <c r="M213" s="60"/>
      <c r="P213" s="65"/>
      <c r="R213" s="66"/>
      <c r="S213" s="26"/>
    </row>
    <row r="214" customFormat="false" ht="12.75" hidden="false" customHeight="false" outlineLevel="0" collapsed="false">
      <c r="K214" s="60"/>
    </row>
    <row r="215" customFormat="false" ht="12.75" hidden="false" customHeight="false" outlineLevel="0" collapsed="false">
      <c r="K215" s="60"/>
      <c r="L215" s="98"/>
      <c r="M215" s="98"/>
      <c r="N215" s="60"/>
      <c r="O215" s="98"/>
      <c r="P215" s="65"/>
      <c r="R215" s="1"/>
      <c r="S215" s="3"/>
      <c r="T215" s="3"/>
      <c r="U215" s="13"/>
    </row>
    <row r="216" customFormat="false" ht="12.75" hidden="false" customHeight="false" outlineLevel="0" collapsed="false">
      <c r="K216" s="60"/>
      <c r="L216" s="98"/>
      <c r="M216" s="98"/>
      <c r="N216" s="60"/>
      <c r="O216" s="98"/>
      <c r="P216" s="65"/>
      <c r="R216" s="1"/>
      <c r="S216" s="3"/>
      <c r="U216" s="13"/>
    </row>
    <row r="217" customFormat="false" ht="12.75" hidden="false" customHeight="false" outlineLevel="0" collapsed="false">
      <c r="K217" s="60"/>
      <c r="L217" s="60"/>
      <c r="M217" s="60"/>
      <c r="N217" s="60"/>
      <c r="O217" s="60"/>
    </row>
    <row r="218" customFormat="false" ht="12.75" hidden="false" customHeight="false" outlineLevel="0" collapsed="false">
      <c r="I218" s="38"/>
      <c r="L218" s="60"/>
      <c r="M218" s="60"/>
      <c r="N218" s="60"/>
      <c r="O218" s="60"/>
      <c r="P218" s="65"/>
      <c r="Q218" s="3"/>
      <c r="R218" s="66"/>
      <c r="S218" s="3" t="s">
        <v>940</v>
      </c>
      <c r="U218" s="4" t="s">
        <v>1278</v>
      </c>
    </row>
    <row r="219" customFormat="false" ht="12.75" hidden="false" customHeight="false" outlineLevel="0" collapsed="false">
      <c r="L219" s="60"/>
      <c r="M219" s="60"/>
      <c r="N219" s="60"/>
      <c r="O219" s="60"/>
      <c r="Q219" s="29"/>
      <c r="U219" s="57"/>
    </row>
    <row r="220" customFormat="false" ht="12.75" hidden="false" customHeight="false" outlineLevel="0" collapsed="false">
      <c r="L220" s="60"/>
      <c r="M220" s="60"/>
      <c r="N220" s="60"/>
      <c r="O220" s="60"/>
    </row>
    <row r="221" customFormat="false" ht="12.75" hidden="false" customHeight="false" outlineLevel="0" collapsed="false">
      <c r="L221" s="60"/>
      <c r="M221" s="60"/>
      <c r="N221" s="60"/>
      <c r="O221" s="98"/>
      <c r="P221" s="65"/>
    </row>
    <row r="234" customFormat="false" ht="12.75" hidden="false" customHeight="false" outlineLevel="0" collapsed="false">
      <c r="Y234" s="56"/>
    </row>
    <row r="235" customFormat="false" ht="12.75" hidden="false" customHeight="false" outlineLevel="0" collapsed="false">
      <c r="Y235" s="56"/>
    </row>
    <row r="236" customFormat="false" ht="12.75" hidden="false" customHeight="false" outlineLevel="0" collapsed="false">
      <c r="K236" s="2"/>
      <c r="L236" s="60"/>
      <c r="M236" s="60"/>
      <c r="N236" s="60"/>
      <c r="O236" s="2"/>
      <c r="P236" s="5"/>
      <c r="Q236" s="3"/>
      <c r="R236" s="3"/>
      <c r="S236" s="3"/>
    </row>
    <row r="237" customFormat="false" ht="12.75" hidden="false" customHeight="false" outlineLevel="0" collapsed="false">
      <c r="P237" s="57"/>
      <c r="R237" s="13"/>
    </row>
    <row r="238" customFormat="false" ht="12.75" hidden="false" customHeight="false" outlineLevel="0" collapsed="false">
      <c r="K238" s="29"/>
      <c r="R238" s="4"/>
    </row>
    <row r="239" customFormat="false" ht="12.75" hidden="false" customHeight="false" outlineLevel="0" collapsed="false">
      <c r="K239" s="60"/>
      <c r="L239" s="32"/>
      <c r="M239" s="32"/>
      <c r="N239" s="32"/>
      <c r="O239" s="56"/>
      <c r="R239" s="4"/>
    </row>
    <row r="240" customFormat="false" ht="12.75" hidden="false" customHeight="false" outlineLevel="0" collapsed="false">
      <c r="K240" s="2"/>
      <c r="L240" s="2"/>
      <c r="M240" s="2"/>
      <c r="O240" s="2"/>
    </row>
    <row r="241" customFormat="false" ht="12.75" hidden="false" customHeight="false" outlineLevel="0" collapsed="false">
      <c r="K241" s="7"/>
      <c r="L241" s="7"/>
      <c r="M241" s="7"/>
      <c r="O241" s="7"/>
      <c r="P241" s="7"/>
      <c r="Q241" s="7"/>
      <c r="R241" s="7"/>
      <c r="S241" s="7"/>
      <c r="T241" s="7"/>
      <c r="U241" s="7"/>
    </row>
    <row r="242" customFormat="false" ht="12.75" hidden="false" customHeight="false" outlineLevel="0" collapsed="false">
      <c r="K242" s="32"/>
      <c r="L242" s="32"/>
      <c r="M242" s="32"/>
      <c r="O242" s="32"/>
      <c r="P242" s="32"/>
    </row>
    <row r="243" customFormat="false" ht="12.75" hidden="false" customHeight="false" outlineLevel="0" collapsed="false">
      <c r="K243" s="2"/>
      <c r="L243" s="2"/>
      <c r="M243" s="2"/>
      <c r="N243" s="2"/>
      <c r="O243" s="2"/>
      <c r="P243" s="103"/>
      <c r="Q243" s="12"/>
      <c r="R243" s="65"/>
      <c r="T243" s="26"/>
      <c r="U243" s="4"/>
    </row>
    <row r="244" customFormat="false" ht="12.75" hidden="false" customHeight="false" outlineLevel="0" collapsed="false">
      <c r="K244" s="2"/>
      <c r="L244" s="2"/>
      <c r="M244" s="2"/>
      <c r="N244" s="2"/>
      <c r="O244" s="2"/>
      <c r="P244" s="65"/>
      <c r="Q244" s="3"/>
      <c r="R244" s="65"/>
      <c r="T244" s="26"/>
      <c r="U244" s="4"/>
    </row>
    <row r="245" customFormat="false" ht="12.75" hidden="false" customHeight="false" outlineLevel="0" collapsed="false">
      <c r="K245" s="2"/>
      <c r="L245" s="2"/>
      <c r="M245" s="2"/>
      <c r="N245" s="2"/>
      <c r="O245" s="2"/>
      <c r="P245" s="65"/>
      <c r="R245" s="1"/>
      <c r="U245" s="4"/>
    </row>
    <row r="246" customFormat="false" ht="12.75" hidden="false" customHeight="false" outlineLevel="0" collapsed="false">
      <c r="K246" s="2"/>
      <c r="L246" s="2"/>
      <c r="M246" s="2"/>
      <c r="N246" s="2"/>
      <c r="O246" s="2"/>
      <c r="P246" s="65"/>
      <c r="R246" s="1"/>
      <c r="U246" s="4"/>
    </row>
    <row r="247" customFormat="false" ht="12.75" hidden="false" customHeight="false" outlineLevel="0" collapsed="false">
      <c r="K247" s="2"/>
      <c r="L247" s="2"/>
      <c r="M247" s="2"/>
      <c r="N247" s="2"/>
      <c r="O247" s="2"/>
      <c r="P247" s="65"/>
      <c r="R247" s="1"/>
      <c r="U247" s="4"/>
    </row>
    <row r="248" customFormat="false" ht="12.75" hidden="false" customHeight="false" outlineLevel="0" collapsed="false">
      <c r="K248" s="2"/>
      <c r="L248" s="2"/>
      <c r="M248" s="2"/>
      <c r="N248" s="2"/>
      <c r="O248" s="2"/>
      <c r="U248" s="4"/>
    </row>
    <row r="249" customFormat="false" ht="12.75" hidden="false" customHeight="false" outlineLevel="0" collapsed="false">
      <c r="K249" s="2"/>
      <c r="L249" s="2"/>
      <c r="M249" s="2"/>
      <c r="N249" s="2"/>
      <c r="O249" s="2"/>
      <c r="P249" s="65"/>
      <c r="R249" s="66"/>
      <c r="S249" s="56"/>
      <c r="T249" s="56"/>
      <c r="U249" s="4"/>
    </row>
    <row r="250" customFormat="false" ht="12.75" hidden="false" customHeight="false" outlineLevel="0" collapsed="false">
      <c r="K250" s="2"/>
      <c r="L250" s="2"/>
      <c r="M250" s="2"/>
      <c r="N250" s="2"/>
      <c r="O250" s="2"/>
      <c r="U250" s="4"/>
    </row>
    <row r="251" customFormat="false" ht="12.75" hidden="false" customHeight="false" outlineLevel="0" collapsed="false">
      <c r="K251" s="2"/>
      <c r="L251" s="2"/>
      <c r="M251" s="2"/>
      <c r="N251" s="2"/>
      <c r="O251" s="2"/>
      <c r="P251" s="65"/>
      <c r="R251" s="65"/>
      <c r="S251" s="26"/>
    </row>
    <row r="252" customFormat="false" ht="12.75" hidden="false" customHeight="false" outlineLevel="0" collapsed="false">
      <c r="K252" s="2"/>
      <c r="L252" s="2"/>
      <c r="M252" s="2"/>
      <c r="N252" s="2"/>
      <c r="O252" s="2"/>
      <c r="P252" s="65"/>
      <c r="R252" s="65"/>
      <c r="U252" s="4"/>
    </row>
    <row r="253" customFormat="false" ht="12.75" hidden="false" customHeight="false" outlineLevel="0" collapsed="false">
      <c r="K253" s="2"/>
      <c r="M253" s="60"/>
      <c r="N253" s="60"/>
      <c r="O253" s="60"/>
      <c r="P253" s="65"/>
      <c r="Q253" s="3"/>
      <c r="R253" s="66"/>
      <c r="S253" s="3"/>
      <c r="U253" s="4"/>
    </row>
    <row r="254" customFormat="false" ht="12.75" hidden="false" customHeight="false" outlineLevel="0" collapsed="false">
      <c r="K254" s="2"/>
      <c r="L254" s="2"/>
      <c r="M254" s="60"/>
      <c r="N254" s="60"/>
      <c r="O254" s="60"/>
      <c r="Q254" s="29"/>
      <c r="U254" s="57"/>
    </row>
    <row r="255" customFormat="false" ht="12.75" hidden="false" customHeight="false" outlineLevel="0" collapsed="false">
      <c r="K255" s="2"/>
      <c r="L255" s="2"/>
      <c r="M255" s="2"/>
      <c r="N255" s="2"/>
      <c r="O255" s="2"/>
      <c r="P255" s="65"/>
      <c r="Q255" s="56"/>
      <c r="R255" s="66"/>
      <c r="S255" s="56"/>
      <c r="U255" s="4"/>
    </row>
    <row r="256" customFormat="false" ht="12.75" hidden="false" customHeight="false" outlineLevel="0" collapsed="false">
      <c r="K256" s="2"/>
      <c r="L256" s="2"/>
      <c r="M256" s="2"/>
      <c r="N256" s="2"/>
      <c r="O256" s="2"/>
      <c r="U256" s="4"/>
    </row>
    <row r="257" customFormat="false" ht="12.75" hidden="false" customHeight="false" outlineLevel="0" collapsed="false">
      <c r="K257" s="2"/>
      <c r="L257" s="2"/>
      <c r="M257" s="2"/>
      <c r="N257" s="2"/>
      <c r="O257" s="2"/>
      <c r="P257" s="65"/>
      <c r="Q257" s="100"/>
      <c r="R257" s="66"/>
      <c r="S257" s="3"/>
      <c r="U257" s="4"/>
    </row>
    <row r="258" customFormat="false" ht="12.75" hidden="false" customHeight="false" outlineLevel="0" collapsed="false">
      <c r="K258" s="2"/>
      <c r="L258" s="2"/>
      <c r="M258" s="2"/>
      <c r="N258" s="2"/>
      <c r="O258" s="2"/>
      <c r="P258" s="65"/>
      <c r="Q258" s="100"/>
      <c r="R258" s="66"/>
      <c r="S258" s="3"/>
      <c r="U258" s="4"/>
    </row>
    <row r="259" customFormat="false" ht="12.75" hidden="false" customHeight="false" outlineLevel="0" collapsed="false">
      <c r="K259" s="2"/>
      <c r="L259" s="2"/>
      <c r="M259" s="2"/>
      <c r="N259" s="2"/>
      <c r="O259" s="2"/>
      <c r="U259" s="4"/>
    </row>
    <row r="260" customFormat="false" ht="12.75" hidden="false" customHeight="false" outlineLevel="0" collapsed="false">
      <c r="K260" s="2"/>
      <c r="L260" s="2"/>
      <c r="M260" s="2"/>
      <c r="N260" s="2"/>
      <c r="O260" s="2"/>
      <c r="P260" s="65"/>
      <c r="Q260" s="3"/>
      <c r="R260" s="66"/>
      <c r="S260" s="3"/>
      <c r="U260" s="4"/>
    </row>
    <row r="261" customFormat="false" ht="12.75" hidden="false" customHeight="false" outlineLevel="0" collapsed="false">
      <c r="K261" s="2"/>
      <c r="L261" s="2"/>
      <c r="M261" s="2"/>
      <c r="N261" s="2"/>
      <c r="O261" s="2"/>
      <c r="P261" s="65"/>
      <c r="Q261" s="3"/>
      <c r="R261" s="66"/>
      <c r="S261" s="3"/>
      <c r="U261" s="4"/>
    </row>
    <row r="262" customFormat="false" ht="12.75" hidden="false" customHeight="false" outlineLevel="0" collapsed="false">
      <c r="K262" s="2"/>
      <c r="L262" s="2"/>
      <c r="M262" s="2"/>
      <c r="N262" s="2"/>
      <c r="O262" s="2"/>
      <c r="U262" s="4"/>
    </row>
    <row r="263" customFormat="false" ht="12.75" hidden="false" customHeight="false" outlineLevel="0" collapsed="false">
      <c r="K263" s="2"/>
      <c r="L263" s="2"/>
      <c r="M263" s="2"/>
      <c r="N263" s="2"/>
      <c r="O263" s="2"/>
      <c r="P263" s="65"/>
      <c r="U263" s="4"/>
    </row>
    <row r="264" customFormat="false" ht="12.75" hidden="false" customHeight="false" outlineLevel="0" collapsed="false">
      <c r="K264" s="2"/>
      <c r="L264" s="2"/>
      <c r="M264" s="2"/>
      <c r="N264" s="2"/>
      <c r="O264" s="2"/>
      <c r="U264" s="4"/>
    </row>
    <row r="265" customFormat="false" ht="12.75" hidden="false" customHeight="false" outlineLevel="0" collapsed="false">
      <c r="K265" s="2"/>
      <c r="L265" s="2"/>
      <c r="M265" s="2"/>
      <c r="N265" s="2"/>
      <c r="O265" s="2"/>
      <c r="P265" s="65"/>
      <c r="R265" s="66"/>
      <c r="U265" s="4"/>
    </row>
    <row r="266" customFormat="false" ht="12.75" hidden="false" customHeight="false" outlineLevel="0" collapsed="false">
      <c r="K266" s="2"/>
      <c r="L266" s="2"/>
      <c r="M266" s="2"/>
      <c r="N266" s="2"/>
      <c r="O266" s="2"/>
    </row>
    <row r="267" customFormat="false" ht="12.75" hidden="false" customHeight="false" outlineLevel="0" collapsed="false">
      <c r="K267" s="2"/>
      <c r="L267" s="60"/>
      <c r="M267" s="60"/>
      <c r="N267" s="60"/>
      <c r="O267" s="2"/>
      <c r="P267" s="5"/>
      <c r="Q267" s="3"/>
      <c r="R267" s="3"/>
      <c r="S267" s="3"/>
    </row>
    <row r="268" customFormat="false" ht="12.75" hidden="false" customHeight="false" outlineLevel="0" collapsed="false">
      <c r="P268" s="57"/>
      <c r="R268" s="13"/>
    </row>
    <row r="269" customFormat="false" ht="12.75" hidden="false" customHeight="false" outlineLevel="0" collapsed="false">
      <c r="K269" s="29"/>
      <c r="R269" s="4"/>
    </row>
    <row r="270" customFormat="false" ht="12.75" hidden="false" customHeight="false" outlineLevel="0" collapsed="false">
      <c r="K270" s="60"/>
      <c r="L270" s="32"/>
      <c r="M270" s="32"/>
      <c r="N270" s="32"/>
      <c r="O270" s="56"/>
      <c r="R270" s="4"/>
    </row>
    <row r="271" customFormat="false" ht="12.75" hidden="false" customHeight="false" outlineLevel="0" collapsed="false">
      <c r="K271" s="2"/>
      <c r="L271" s="2"/>
      <c r="M271" s="2"/>
      <c r="N271" s="2"/>
      <c r="O271" s="2"/>
    </row>
    <row r="272" customFormat="false" ht="12.75" hidden="false" customHeight="false" outlineLevel="0" collapsed="false"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</row>
    <row r="273" customFormat="false" ht="12.75" hidden="false" customHeight="false" outlineLevel="0" collapsed="false">
      <c r="K273" s="32"/>
      <c r="L273" s="32"/>
      <c r="M273" s="32"/>
      <c r="N273" s="32"/>
      <c r="O273" s="32"/>
      <c r="P273" s="32"/>
    </row>
    <row r="274" customFormat="false" ht="12.75" hidden="false" customHeight="false" outlineLevel="0" collapsed="false">
      <c r="K274" s="57"/>
      <c r="L274" s="57"/>
      <c r="M274" s="57"/>
      <c r="N274" s="57"/>
      <c r="O274" s="57"/>
      <c r="P274" s="3"/>
      <c r="Q274" s="3"/>
      <c r="U274" s="4"/>
    </row>
    <row r="275" customFormat="false" ht="12.75" hidden="false" customHeight="false" outlineLevel="0" collapsed="false">
      <c r="K275" s="60"/>
      <c r="L275" s="60"/>
      <c r="M275" s="60"/>
      <c r="N275" s="60"/>
      <c r="O275" s="60"/>
      <c r="P275" s="65"/>
      <c r="R275" s="1"/>
      <c r="U275" s="4"/>
    </row>
    <row r="276" customFormat="false" ht="12.75" hidden="false" customHeight="false" outlineLevel="0" collapsed="false">
      <c r="K276" s="32"/>
      <c r="L276" s="32"/>
      <c r="M276" s="32"/>
      <c r="N276" s="32"/>
      <c r="O276" s="32"/>
      <c r="P276" s="65"/>
      <c r="R276" s="1"/>
      <c r="U276" s="4"/>
    </row>
    <row r="277" customFormat="false" ht="12.75" hidden="false" customHeight="false" outlineLevel="0" collapsed="false">
      <c r="K277" s="57"/>
      <c r="L277" s="57"/>
      <c r="M277" s="57"/>
      <c r="N277" s="57"/>
      <c r="O277" s="57"/>
      <c r="P277" s="65"/>
      <c r="R277" s="1"/>
      <c r="U277" s="4"/>
    </row>
    <row r="278" customFormat="false" ht="12.75" hidden="false" customHeight="false" outlineLevel="0" collapsed="false">
      <c r="K278" s="2"/>
      <c r="L278" s="2"/>
      <c r="M278" s="2"/>
      <c r="N278" s="2"/>
      <c r="O278" s="2"/>
      <c r="P278" s="65"/>
      <c r="R278" s="1"/>
      <c r="U278" s="4"/>
    </row>
    <row r="279" customFormat="false" ht="12.75" hidden="false" customHeight="false" outlineLevel="0" collapsed="false">
      <c r="K279" s="2"/>
      <c r="L279" s="2"/>
      <c r="M279" s="2"/>
      <c r="N279" s="2"/>
      <c r="O279" s="2"/>
      <c r="P279" s="65"/>
      <c r="R279" s="1"/>
      <c r="U279" s="4"/>
    </row>
    <row r="280" customFormat="false" ht="12.75" hidden="false" customHeight="false" outlineLevel="0" collapsed="false">
      <c r="K280" s="2"/>
      <c r="L280" s="2"/>
      <c r="M280" s="2"/>
      <c r="N280" s="2"/>
      <c r="O280" s="2"/>
      <c r="P280" s="65"/>
      <c r="R280" s="1"/>
      <c r="U280" s="4"/>
    </row>
    <row r="281" customFormat="false" ht="12.75" hidden="false" customHeight="false" outlineLevel="0" collapsed="false">
      <c r="K281" s="2"/>
      <c r="L281" s="2"/>
      <c r="M281" s="2"/>
      <c r="N281" s="2"/>
      <c r="O281" s="2"/>
      <c r="P281" s="65"/>
      <c r="R281" s="1"/>
      <c r="U281" s="4"/>
    </row>
    <row r="282" customFormat="false" ht="12.75" hidden="false" customHeight="false" outlineLevel="0" collapsed="false">
      <c r="K282" s="2"/>
      <c r="L282" s="32"/>
      <c r="M282" s="2"/>
      <c r="N282" s="2"/>
      <c r="O282" s="2"/>
      <c r="P282" s="65"/>
      <c r="R282" s="1"/>
      <c r="U282" s="4"/>
    </row>
    <row r="283" customFormat="false" ht="12.75" hidden="false" customHeight="false" outlineLevel="0" collapsed="false">
      <c r="K283" s="2"/>
      <c r="L283" s="2"/>
      <c r="M283" s="2"/>
      <c r="N283" s="2"/>
      <c r="O283" s="32"/>
      <c r="P283" s="65"/>
      <c r="R283" s="1"/>
      <c r="U283" s="4"/>
    </row>
    <row r="284" customFormat="false" ht="12.75" hidden="false" customHeight="false" outlineLevel="0" collapsed="false">
      <c r="K284" s="2"/>
      <c r="L284" s="2"/>
      <c r="M284" s="2"/>
      <c r="N284" s="2"/>
      <c r="O284" s="2"/>
      <c r="P284" s="65"/>
      <c r="R284" s="1"/>
      <c r="U284" s="4"/>
    </row>
    <row r="285" customFormat="false" ht="12.75" hidden="false" customHeight="false" outlineLevel="0" collapsed="false">
      <c r="K285" s="2"/>
      <c r="L285" s="2"/>
      <c r="M285" s="2"/>
      <c r="N285" s="2"/>
      <c r="O285" s="2"/>
      <c r="P285" s="65"/>
      <c r="R285" s="1"/>
      <c r="U285" s="4"/>
    </row>
    <row r="286" customFormat="false" ht="12.75" hidden="false" customHeight="false" outlineLevel="0" collapsed="false">
      <c r="K286" s="2"/>
      <c r="L286" s="2"/>
      <c r="M286" s="2"/>
      <c r="N286" s="2"/>
      <c r="O286" s="2"/>
      <c r="P286" s="65"/>
      <c r="R286" s="1"/>
      <c r="U286" s="4"/>
    </row>
    <row r="287" customFormat="false" ht="12.75" hidden="false" customHeight="false" outlineLevel="0" collapsed="false">
      <c r="K287" s="2"/>
      <c r="L287" s="2"/>
      <c r="M287" s="2"/>
      <c r="N287" s="2"/>
      <c r="O287" s="2"/>
      <c r="P287" s="65"/>
      <c r="R287" s="1"/>
      <c r="U287" s="4"/>
    </row>
    <row r="288" customFormat="false" ht="12.75" hidden="false" customHeight="false" outlineLevel="0" collapsed="false">
      <c r="K288" s="2"/>
      <c r="L288" s="2"/>
      <c r="M288" s="2"/>
      <c r="N288" s="2"/>
      <c r="O288" s="2"/>
      <c r="P288" s="65"/>
      <c r="Q288" s="57"/>
      <c r="R288" s="1"/>
      <c r="U288" s="4"/>
    </row>
    <row r="289" customFormat="false" ht="12.75" hidden="false" customHeight="false" outlineLevel="0" collapsed="false">
      <c r="K289" s="2"/>
      <c r="L289" s="2"/>
      <c r="M289" s="2"/>
      <c r="N289" s="2"/>
      <c r="O289" s="2"/>
      <c r="P289" s="65"/>
      <c r="R289" s="1"/>
      <c r="U289" s="4"/>
    </row>
    <row r="290" customFormat="false" ht="12.75" hidden="false" customHeight="false" outlineLevel="0" collapsed="false">
      <c r="K290" s="2"/>
      <c r="L290" s="2"/>
      <c r="M290" s="2"/>
      <c r="N290" s="2"/>
      <c r="O290" s="2"/>
      <c r="P290" s="65"/>
      <c r="R290" s="1"/>
      <c r="U290" s="4"/>
    </row>
    <row r="291" customFormat="false" ht="12.75" hidden="false" customHeight="false" outlineLevel="0" collapsed="false">
      <c r="K291" s="2"/>
      <c r="L291" s="32"/>
      <c r="M291" s="2"/>
      <c r="N291" s="2"/>
      <c r="O291" s="2"/>
      <c r="P291" s="65"/>
      <c r="R291" s="1"/>
      <c r="U291" s="4"/>
    </row>
    <row r="292" customFormat="false" ht="12.75" hidden="false" customHeight="false" outlineLevel="0" collapsed="false">
      <c r="K292" s="2"/>
      <c r="L292" s="2"/>
      <c r="M292" s="2"/>
      <c r="N292" s="2"/>
      <c r="O292" s="2"/>
      <c r="P292" s="65"/>
      <c r="R292" s="1"/>
      <c r="U292" s="4"/>
    </row>
    <row r="293" customFormat="false" ht="12.75" hidden="false" customHeight="false" outlineLevel="0" collapsed="false">
      <c r="K293" s="2"/>
      <c r="L293" s="2"/>
      <c r="M293" s="2"/>
      <c r="N293" s="2"/>
      <c r="O293" s="2"/>
      <c r="P293" s="65"/>
      <c r="R293" s="1"/>
      <c r="U293" s="4"/>
    </row>
    <row r="294" customFormat="false" ht="12.75" hidden="false" customHeight="false" outlineLevel="0" collapsed="false">
      <c r="K294" s="2"/>
      <c r="L294" s="2"/>
      <c r="M294" s="2"/>
      <c r="N294" s="2"/>
      <c r="O294" s="2"/>
      <c r="P294" s="65"/>
      <c r="R294" s="1"/>
      <c r="U294" s="4"/>
    </row>
    <row r="295" customFormat="false" ht="12.75" hidden="false" customHeight="false" outlineLevel="0" collapsed="false">
      <c r="K295" s="2"/>
      <c r="L295" s="2"/>
      <c r="M295" s="2"/>
      <c r="N295" s="2"/>
      <c r="O295" s="2"/>
      <c r="P295" s="65"/>
      <c r="R295" s="1"/>
      <c r="U295" s="4"/>
    </row>
    <row r="296" customFormat="false" ht="12.75" hidden="false" customHeight="false" outlineLevel="0" collapsed="false">
      <c r="K296" s="2"/>
      <c r="L296" s="2"/>
      <c r="M296" s="2"/>
      <c r="N296" s="2"/>
      <c r="O296" s="2"/>
      <c r="P296" s="65"/>
      <c r="R296" s="1"/>
      <c r="U296" s="4"/>
    </row>
    <row r="297" customFormat="false" ht="12.75" hidden="false" customHeight="false" outlineLevel="0" collapsed="false">
      <c r="K297" s="2"/>
      <c r="L297" s="2"/>
      <c r="M297" s="2"/>
      <c r="N297" s="2"/>
      <c r="O297" s="2"/>
      <c r="P297" s="65"/>
      <c r="R297" s="1"/>
      <c r="U297" s="4"/>
    </row>
    <row r="298" customFormat="false" ht="12.75" hidden="false" customHeight="false" outlineLevel="0" collapsed="false">
      <c r="K298" s="2"/>
      <c r="L298" s="2"/>
      <c r="M298" s="2"/>
      <c r="N298" s="2"/>
      <c r="O298" s="2"/>
      <c r="P298" s="65"/>
      <c r="R298" s="1"/>
      <c r="U298" s="4"/>
    </row>
    <row r="299" customFormat="false" ht="12.75" hidden="false" customHeight="false" outlineLevel="0" collapsed="false">
      <c r="K299" s="60"/>
      <c r="L299" s="32"/>
      <c r="M299" s="32"/>
      <c r="N299" s="60"/>
      <c r="O299" s="60"/>
      <c r="P299" s="65"/>
      <c r="R299" s="1"/>
      <c r="U299" s="4"/>
    </row>
    <row r="300" customFormat="false" ht="12.75" hidden="false" customHeight="false" outlineLevel="0" collapsed="false">
      <c r="K300" s="2"/>
      <c r="L300" s="2"/>
      <c r="M300" s="2"/>
      <c r="N300" s="2"/>
      <c r="O300" s="2"/>
      <c r="P300" s="65"/>
      <c r="R300" s="1"/>
      <c r="U300" s="4"/>
    </row>
    <row r="301" customFormat="false" ht="12.75" hidden="false" customHeight="false" outlineLevel="0" collapsed="false">
      <c r="K301" s="60"/>
      <c r="L301" s="60"/>
      <c r="M301" s="60"/>
      <c r="N301" s="60"/>
      <c r="O301" s="60"/>
      <c r="P301" s="65"/>
      <c r="R301" s="1"/>
      <c r="U301" s="4"/>
    </row>
    <row r="302" customFormat="false" ht="12.75" hidden="false" customHeight="false" outlineLevel="0" collapsed="false">
      <c r="K302" s="32"/>
      <c r="L302" s="32"/>
      <c r="M302" s="32"/>
      <c r="N302" s="32"/>
      <c r="O302" s="32"/>
      <c r="P302" s="65"/>
      <c r="R302" s="1"/>
      <c r="U302" s="4"/>
    </row>
    <row r="303" customFormat="false" ht="12.75" hidden="false" customHeight="false" outlineLevel="0" collapsed="false">
      <c r="K303" s="2"/>
      <c r="L303" s="2"/>
      <c r="M303" s="2"/>
      <c r="N303" s="2"/>
      <c r="O303" s="2"/>
      <c r="P303" s="65"/>
      <c r="R303" s="1"/>
      <c r="U30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99"/>
    <col collapsed="false" customWidth="true" hidden="false" outlineLevel="0" max="3" min="3" style="0" width="9.28"/>
    <col collapsed="false" customWidth="true" hidden="false" outlineLevel="0" max="4" min="4" style="0" width="1.85"/>
    <col collapsed="false" customWidth="true" hidden="false" outlineLevel="0" max="5" min="5" style="0" width="11.42"/>
    <col collapsed="false" customWidth="true" hidden="false" outlineLevel="0" max="6" min="6" style="0" width="9.28"/>
    <col collapsed="false" customWidth="true" hidden="false" outlineLevel="0" max="7" min="7" style="0" width="9.99"/>
    <col collapsed="false" customWidth="true" hidden="false" outlineLevel="0" max="9" min="8" style="0" width="10.28"/>
    <col collapsed="false" customWidth="true" hidden="false" outlineLevel="0" max="11" min="11" style="0" width="10.56"/>
    <col collapsed="false" customWidth="true" hidden="false" outlineLevel="0" max="12" min="12" style="0" width="9.56"/>
    <col collapsed="false" customWidth="true" hidden="false" outlineLevel="0" max="13" min="13" style="0" width="9.28"/>
    <col collapsed="false" customWidth="true" hidden="false" outlineLevel="0" max="14" min="14" style="0" width="3.28"/>
    <col collapsed="false" customWidth="true" hidden="false" outlineLevel="0" max="15" min="15" style="0" width="9.28"/>
    <col collapsed="false" customWidth="true" hidden="false" outlineLevel="0" max="16" min="16" style="0" width="10.41"/>
  </cols>
  <sheetData>
    <row r="1" customFormat="false" ht="18" hidden="false" customHeight="false" outlineLevel="0" collapsed="false">
      <c r="A1" s="221" t="s">
        <v>4113</v>
      </c>
      <c r="B1" s="221" t="s">
        <v>4114</v>
      </c>
      <c r="C1" s="221"/>
      <c r="E1" s="222" t="n">
        <v>2</v>
      </c>
      <c r="F1" s="188" t="s">
        <v>4115</v>
      </c>
      <c r="H1" s="223"/>
      <c r="I1" s="223"/>
      <c r="J1" s="3"/>
      <c r="K1" s="3"/>
      <c r="L1" s="3"/>
      <c r="M1" s="223"/>
      <c r="N1" s="3"/>
      <c r="O1" s="3"/>
      <c r="P1" s="3"/>
      <c r="Q1" s="3"/>
      <c r="R1" s="3"/>
    </row>
    <row r="2" customFormat="false" ht="18" hidden="false" customHeight="false" outlineLevel="0" collapsed="false">
      <c r="A2" s="224"/>
      <c r="B2" s="20" t="s">
        <v>4116</v>
      </c>
      <c r="C2" s="20" t="s">
        <v>4117</v>
      </c>
      <c r="E2" s="20" t="s">
        <v>4116</v>
      </c>
      <c r="F2" s="20" t="s">
        <v>4117</v>
      </c>
      <c r="H2" s="56"/>
      <c r="I2" s="3" t="s">
        <v>4118</v>
      </c>
      <c r="J2" s="3"/>
      <c r="K2" s="3"/>
      <c r="L2" s="3"/>
      <c r="M2" s="3"/>
      <c r="N2" s="3"/>
      <c r="O2" s="3"/>
      <c r="P2" s="3"/>
      <c r="Q2" s="3"/>
      <c r="R2" s="3"/>
    </row>
    <row r="3" customFormat="false" ht="18" hidden="false" customHeight="false" outlineLevel="0" collapsed="false">
      <c r="A3" s="224" t="s">
        <v>1960</v>
      </c>
      <c r="B3" s="225" t="n">
        <v>761.2</v>
      </c>
      <c r="C3" s="226" t="n">
        <f aca="false">B3*0.869</f>
        <v>661.4828</v>
      </c>
      <c r="E3" s="227" t="n">
        <f aca="false">B3*E1</f>
        <v>1522.4</v>
      </c>
      <c r="F3" s="227" t="n">
        <f aca="false">E3*0.869</f>
        <v>1322.9656</v>
      </c>
      <c r="H3" s="228"/>
      <c r="I3" s="3"/>
      <c r="J3" s="229"/>
      <c r="K3" s="194"/>
      <c r="L3" s="230"/>
      <c r="M3" s="3"/>
      <c r="N3" s="3"/>
      <c r="O3" s="3"/>
      <c r="P3" s="3"/>
      <c r="Q3" s="3"/>
      <c r="R3" s="12"/>
      <c r="T3" s="27"/>
    </row>
    <row r="4" customFormat="false" ht="18" hidden="false" customHeight="false" outlineLevel="0" collapsed="false">
      <c r="A4" s="231" t="n">
        <v>5000</v>
      </c>
      <c r="B4" s="225" t="n">
        <v>748</v>
      </c>
      <c r="C4" s="226" t="n">
        <f aca="false">B4*0.869</f>
        <v>650.012</v>
      </c>
      <c r="E4" s="227" t="n">
        <f aca="false">B4*E1</f>
        <v>1496</v>
      </c>
      <c r="F4" s="227" t="n">
        <f aca="false">E4*0.869</f>
        <v>1300.024</v>
      </c>
      <c r="H4" s="228"/>
      <c r="I4" s="3" t="s">
        <v>4119</v>
      </c>
      <c r="J4" s="229"/>
      <c r="K4" s="232"/>
      <c r="L4" s="3"/>
      <c r="M4" s="232"/>
      <c r="N4" s="3"/>
      <c r="O4" s="232"/>
      <c r="P4" s="232"/>
      <c r="Q4" s="3"/>
      <c r="R4" s="12"/>
      <c r="T4" s="43"/>
    </row>
    <row r="5" customFormat="false" ht="18" hidden="false" customHeight="false" outlineLevel="0" collapsed="false">
      <c r="A5" s="231" t="n">
        <v>10000</v>
      </c>
      <c r="B5" s="225" t="n">
        <v>734.6</v>
      </c>
      <c r="C5" s="226" t="n">
        <f aca="false">B5*0.869</f>
        <v>638.3674</v>
      </c>
      <c r="E5" s="227" t="n">
        <f aca="false">B5*E1</f>
        <v>1469.2</v>
      </c>
      <c r="F5" s="227" t="n">
        <f aca="false">E5*0.869</f>
        <v>1276.7348</v>
      </c>
      <c r="H5" s="228"/>
      <c r="I5" s="3" t="s">
        <v>4120</v>
      </c>
      <c r="J5" s="229"/>
      <c r="K5" s="232"/>
      <c r="L5" s="3"/>
      <c r="M5" s="232"/>
      <c r="N5" s="3"/>
      <c r="O5" s="232"/>
      <c r="P5" s="232"/>
      <c r="Q5" s="3"/>
      <c r="R5" s="12"/>
      <c r="T5" s="43"/>
    </row>
    <row r="6" customFormat="false" ht="18" hidden="false" customHeight="false" outlineLevel="0" collapsed="false">
      <c r="A6" s="231" t="n">
        <v>15000</v>
      </c>
      <c r="B6" s="225" t="n">
        <v>721</v>
      </c>
      <c r="C6" s="226" t="n">
        <f aca="false">B6*0.869</f>
        <v>626.549</v>
      </c>
      <c r="E6" s="227" t="n">
        <f aca="false">B6*E1</f>
        <v>1442</v>
      </c>
      <c r="F6" s="227" t="n">
        <f aca="false">E6*0.869</f>
        <v>1253.098</v>
      </c>
      <c r="H6" s="228"/>
      <c r="I6" s="3" t="s">
        <v>4121</v>
      </c>
      <c r="J6" s="229"/>
      <c r="K6" s="232"/>
      <c r="L6" s="3"/>
      <c r="M6" s="232"/>
      <c r="N6" s="3"/>
      <c r="O6" s="232"/>
      <c r="P6" s="232"/>
      <c r="Q6" s="3"/>
      <c r="R6" s="12"/>
      <c r="T6" s="43"/>
    </row>
    <row r="7" customFormat="false" ht="18" hidden="false" customHeight="false" outlineLevel="0" collapsed="false">
      <c r="A7" s="231" t="n">
        <v>20000</v>
      </c>
      <c r="B7" s="225" t="n">
        <v>707</v>
      </c>
      <c r="C7" s="226" t="n">
        <f aca="false">B7*0.869</f>
        <v>614.383</v>
      </c>
      <c r="E7" s="227" t="n">
        <f aca="false">B7*E1</f>
        <v>1414</v>
      </c>
      <c r="F7" s="227" t="n">
        <f aca="false">E7*0.869</f>
        <v>1228.766</v>
      </c>
      <c r="H7" s="228"/>
      <c r="I7" s="3" t="s">
        <v>4122</v>
      </c>
      <c r="J7" s="229"/>
      <c r="K7" s="232"/>
      <c r="L7" s="3"/>
      <c r="M7" s="232"/>
      <c r="N7" s="3"/>
      <c r="O7" s="232"/>
      <c r="P7" s="232"/>
      <c r="Q7" s="3"/>
      <c r="R7" s="12"/>
      <c r="T7" s="43"/>
    </row>
    <row r="8" customFormat="false" ht="18" hidden="false" customHeight="false" outlineLevel="0" collapsed="false">
      <c r="A8" s="231" t="n">
        <v>25000</v>
      </c>
      <c r="B8" s="225" t="n">
        <v>692.8</v>
      </c>
      <c r="C8" s="226" t="n">
        <f aca="false">B8*0.869</f>
        <v>602.0432</v>
      </c>
      <c r="E8" s="227" t="n">
        <f aca="false">B8*E1</f>
        <v>1385.6</v>
      </c>
      <c r="F8" s="227" t="n">
        <f aca="false">E8*0.869</f>
        <v>1204.0864</v>
      </c>
      <c r="H8" s="228"/>
      <c r="I8" s="3"/>
      <c r="J8" s="229"/>
      <c r="K8" s="232"/>
      <c r="L8" s="3"/>
      <c r="M8" s="232"/>
      <c r="N8" s="3"/>
      <c r="O8" s="232"/>
      <c r="P8" s="232"/>
      <c r="Q8" s="3"/>
      <c r="R8" s="12"/>
      <c r="T8" s="43"/>
    </row>
    <row r="9" customFormat="false" ht="18" hidden="false" customHeight="false" outlineLevel="0" collapsed="false">
      <c r="A9" s="231" t="n">
        <v>30000</v>
      </c>
      <c r="B9" s="225" t="n">
        <v>678.3</v>
      </c>
      <c r="C9" s="226" t="n">
        <f aca="false">B9*0.869</f>
        <v>589.4427</v>
      </c>
      <c r="E9" s="227" t="n">
        <f aca="false">B9*E1</f>
        <v>1356.6</v>
      </c>
      <c r="F9" s="227" t="n">
        <f aca="false">E9*0.869</f>
        <v>1178.8854</v>
      </c>
      <c r="H9" s="228"/>
      <c r="I9" s="0" t="s">
        <v>4123</v>
      </c>
      <c r="J9" s="229"/>
      <c r="K9" s="232"/>
      <c r="L9" s="3"/>
      <c r="M9" s="232"/>
      <c r="N9" s="3"/>
      <c r="O9" s="232"/>
      <c r="P9" s="232"/>
      <c r="Q9" s="3"/>
      <c r="R9" s="12"/>
      <c r="T9" s="43"/>
    </row>
    <row r="10" customFormat="false" ht="18" hidden="false" customHeight="false" outlineLevel="0" collapsed="false">
      <c r="A10" s="231" t="n">
        <v>35000</v>
      </c>
      <c r="B10" s="225" t="n">
        <v>663.5</v>
      </c>
      <c r="C10" s="226" t="n">
        <f aca="false">B10*0.869</f>
        <v>576.5815</v>
      </c>
      <c r="E10" s="227" t="n">
        <f aca="false">B10*E1</f>
        <v>1327</v>
      </c>
      <c r="F10" s="227" t="n">
        <f aca="false">E10*0.869</f>
        <v>1153.163</v>
      </c>
      <c r="H10" s="228"/>
      <c r="J10" s="229"/>
      <c r="K10" s="232"/>
      <c r="L10" s="3"/>
      <c r="M10" s="232"/>
      <c r="N10" s="3"/>
      <c r="O10" s="232"/>
      <c r="P10" s="232"/>
      <c r="Q10" s="3"/>
      <c r="R10" s="12"/>
      <c r="T10" s="43"/>
    </row>
    <row r="11" customFormat="false" ht="18" hidden="false" customHeight="false" outlineLevel="0" collapsed="false">
      <c r="A11" s="231" t="n">
        <v>40000</v>
      </c>
      <c r="B11" s="225" t="n">
        <v>660.1</v>
      </c>
      <c r="C11" s="226" t="n">
        <f aca="false">B11*0.869</f>
        <v>573.6269</v>
      </c>
      <c r="E11" s="227" t="n">
        <f aca="false">B11*E1</f>
        <v>1320.2</v>
      </c>
      <c r="F11" s="227" t="n">
        <f aca="false">E11*0.869</f>
        <v>1147.2538</v>
      </c>
      <c r="H11" s="228"/>
      <c r="I11" s="0" t="s">
        <v>4124</v>
      </c>
      <c r="J11" s="229"/>
      <c r="K11" s="232"/>
      <c r="L11" s="3"/>
      <c r="M11" s="232"/>
      <c r="N11" s="3"/>
      <c r="O11" s="232"/>
      <c r="P11" s="232"/>
      <c r="Q11" s="3"/>
      <c r="R11" s="12"/>
    </row>
    <row r="12" customFormat="false" ht="18" hidden="false" customHeight="false" outlineLevel="0" collapsed="false">
      <c r="A12" s="231" t="n">
        <v>50000</v>
      </c>
      <c r="B12" s="225" t="n">
        <v>660.1</v>
      </c>
      <c r="C12" s="226" t="n">
        <f aca="false">B12*0.869</f>
        <v>573.6269</v>
      </c>
      <c r="E12" s="227" t="n">
        <f aca="false">B12*E1</f>
        <v>1320.2</v>
      </c>
      <c r="F12" s="227" t="n">
        <f aca="false">E12*0.869</f>
        <v>1147.2538</v>
      </c>
      <c r="H12" s="228"/>
      <c r="I12" s="0" t="s">
        <v>4125</v>
      </c>
      <c r="J12" s="229"/>
      <c r="K12" s="232"/>
      <c r="L12" s="3"/>
      <c r="M12" s="232"/>
      <c r="N12" s="3"/>
      <c r="O12" s="232"/>
      <c r="P12" s="232"/>
      <c r="Q12" s="3"/>
      <c r="R12" s="3"/>
    </row>
    <row r="13" customFormat="false" ht="18" hidden="false" customHeight="false" outlineLevel="0" collapsed="false">
      <c r="A13" s="231" t="n">
        <v>60000</v>
      </c>
      <c r="B13" s="225" t="n">
        <v>660.1</v>
      </c>
      <c r="C13" s="226" t="n">
        <f aca="false">B13*0.869</f>
        <v>573.6269</v>
      </c>
      <c r="E13" s="227" t="n">
        <f aca="false">B13*E1</f>
        <v>1320.2</v>
      </c>
      <c r="F13" s="227" t="n">
        <f aca="false">E13*0.869</f>
        <v>1147.2538</v>
      </c>
      <c r="H13" s="228"/>
      <c r="I13" s="0" t="s">
        <v>4126</v>
      </c>
      <c r="J13" s="229"/>
      <c r="K13" s="232"/>
      <c r="L13" s="3"/>
      <c r="M13" s="232"/>
      <c r="N13" s="3"/>
      <c r="O13" s="232"/>
      <c r="P13" s="232"/>
      <c r="Q13" s="3"/>
      <c r="R13" s="3"/>
    </row>
    <row r="14" customFormat="false" ht="18" hidden="false" customHeight="false" outlineLevel="0" collapsed="false">
      <c r="A14" s="231" t="n">
        <v>70000</v>
      </c>
      <c r="B14" s="225" t="n">
        <v>662</v>
      </c>
      <c r="C14" s="226" t="n">
        <f aca="false">B14*0.869</f>
        <v>575.278</v>
      </c>
      <c r="E14" s="227" t="n">
        <f aca="false">B14*E1</f>
        <v>1324</v>
      </c>
      <c r="F14" s="227" t="n">
        <f aca="false">E14*0.869</f>
        <v>1150.556</v>
      </c>
      <c r="H14" s="228"/>
      <c r="I14" s="0" t="s">
        <v>4127</v>
      </c>
      <c r="J14" s="229"/>
      <c r="K14" s="232"/>
      <c r="L14" s="3"/>
      <c r="M14" s="232"/>
      <c r="N14" s="3"/>
      <c r="O14" s="232"/>
      <c r="P14" s="232"/>
      <c r="Q14" s="3"/>
      <c r="R14" s="3"/>
    </row>
    <row r="15" customFormat="false" ht="18" hidden="false" customHeight="false" outlineLevel="0" collapsed="false">
      <c r="A15" s="231" t="n">
        <v>80000</v>
      </c>
      <c r="B15" s="225" t="n">
        <v>667</v>
      </c>
      <c r="C15" s="226" t="n">
        <f aca="false">B15*0.869</f>
        <v>579.623</v>
      </c>
      <c r="E15" s="227" t="n">
        <f aca="false">B15*E1</f>
        <v>1334</v>
      </c>
      <c r="F15" s="227" t="n">
        <f aca="false">E15*0.869</f>
        <v>1159.246</v>
      </c>
      <c r="H15" s="228"/>
      <c r="J15" s="3"/>
      <c r="K15" s="232"/>
      <c r="L15" s="3"/>
      <c r="M15" s="232"/>
      <c r="N15" s="3"/>
      <c r="O15" s="232"/>
      <c r="P15" s="232"/>
      <c r="Q15" s="3"/>
      <c r="R15" s="3"/>
    </row>
    <row r="16" customFormat="false" ht="18" hidden="false" customHeight="false" outlineLevel="0" collapsed="false">
      <c r="A16" s="231" t="n">
        <v>90000</v>
      </c>
      <c r="B16" s="225" t="n">
        <v>671.1</v>
      </c>
      <c r="C16" s="226" t="n">
        <f aca="false">B16*0.869</f>
        <v>583.1859</v>
      </c>
      <c r="E16" s="227" t="n">
        <f aca="false">B16*E1</f>
        <v>1342.2</v>
      </c>
      <c r="F16" s="227" t="n">
        <f aca="false">E16*0.869</f>
        <v>1166.3718</v>
      </c>
      <c r="H16" s="228"/>
      <c r="I16" s="0" t="s">
        <v>4128</v>
      </c>
      <c r="J16" s="3"/>
      <c r="K16" s="232"/>
      <c r="L16" s="3"/>
      <c r="M16" s="232"/>
      <c r="N16" s="3"/>
      <c r="O16" s="232"/>
      <c r="P16" s="232"/>
      <c r="Q16" s="3"/>
      <c r="R16" s="3"/>
    </row>
    <row r="17" customFormat="false" ht="18" hidden="false" customHeight="false" outlineLevel="0" collapsed="false">
      <c r="A17" s="231" t="n">
        <v>100000</v>
      </c>
      <c r="B17" s="225" t="n">
        <v>675.6</v>
      </c>
      <c r="C17" s="226" t="n">
        <f aca="false">B17*0.869</f>
        <v>587.0964</v>
      </c>
      <c r="E17" s="227" t="n">
        <f aca="false">B17*E1</f>
        <v>1351.2</v>
      </c>
      <c r="F17" s="227" t="n">
        <f aca="false">E17*0.869</f>
        <v>1174.1928</v>
      </c>
      <c r="H17" s="228"/>
      <c r="I17" s="0" t="s">
        <v>4129</v>
      </c>
      <c r="K17" s="232"/>
      <c r="L17" s="3"/>
      <c r="M17" s="232"/>
      <c r="N17" s="3"/>
      <c r="O17" s="232"/>
      <c r="P17" s="232"/>
      <c r="Q17" s="3"/>
      <c r="R17" s="3"/>
    </row>
    <row r="18" customFormat="false" ht="18" hidden="false" customHeight="false" outlineLevel="0" collapsed="false">
      <c r="A18" s="231" t="n">
        <v>110000</v>
      </c>
      <c r="B18" s="225" t="n">
        <v>683.7</v>
      </c>
      <c r="C18" s="226" t="n">
        <f aca="false">B18*0.869</f>
        <v>594.1353</v>
      </c>
      <c r="E18" s="227" t="n">
        <f aca="false">B18*E1</f>
        <v>1367.4</v>
      </c>
      <c r="F18" s="227" t="n">
        <f aca="false">E18*0.869</f>
        <v>1188.2706</v>
      </c>
      <c r="H18" s="3"/>
      <c r="K18" s="3"/>
      <c r="L18" s="3"/>
      <c r="M18" s="3"/>
      <c r="N18" s="3"/>
      <c r="O18" s="3"/>
      <c r="P18" s="3"/>
      <c r="Q18" s="3"/>
      <c r="R18" s="3"/>
    </row>
    <row r="19" customFormat="false" ht="18" hidden="false" customHeight="false" outlineLevel="0" collapsed="false">
      <c r="A19" s="231" t="n">
        <v>120000</v>
      </c>
      <c r="B19" s="225" t="n">
        <v>696</v>
      </c>
      <c r="C19" s="226" t="n">
        <f aca="false">B19*0.869</f>
        <v>604.824</v>
      </c>
      <c r="E19" s="227" t="n">
        <f aca="false">B19*E1</f>
        <v>1392</v>
      </c>
      <c r="F19" s="227" t="n">
        <f aca="false">E19*0.869</f>
        <v>1209.648</v>
      </c>
      <c r="H19" s="3"/>
      <c r="I19" s="0" t="s">
        <v>4130</v>
      </c>
      <c r="K19" s="3"/>
      <c r="L19" s="3"/>
      <c r="M19" s="3"/>
      <c r="N19" s="3"/>
      <c r="O19" s="3"/>
      <c r="P19" s="3"/>
      <c r="Q19" s="3"/>
      <c r="R19" s="3"/>
    </row>
    <row r="25" customFormat="false" ht="12.75" hidden="false" customHeight="false" outlineLevel="0" collapsed="false">
      <c r="A25" s="0" t="s">
        <v>4131</v>
      </c>
      <c r="I25" s="28"/>
    </row>
    <row r="28" customFormat="false" ht="18" hidden="false" customHeight="false" outlineLevel="0" collapsed="false">
      <c r="A28" s="221" t="s">
        <v>4132</v>
      </c>
      <c r="B28" s="2" t="s">
        <v>4133</v>
      </c>
      <c r="C28" s="2" t="s">
        <v>4134</v>
      </c>
      <c r="E28" s="2" t="s">
        <v>4134</v>
      </c>
      <c r="F28" s="2" t="s">
        <v>4135</v>
      </c>
      <c r="G28" s="2" t="s">
        <v>4135</v>
      </c>
      <c r="H28" s="2" t="s">
        <v>4136</v>
      </c>
      <c r="L28" s="19" t="s">
        <v>4137</v>
      </c>
    </row>
    <row r="29" customFormat="false" ht="18" hidden="false" customHeight="false" outlineLevel="0" collapsed="false">
      <c r="A29" s="221" t="s">
        <v>4138</v>
      </c>
      <c r="B29" s="2" t="s">
        <v>4139</v>
      </c>
      <c r="C29" s="2" t="s">
        <v>4140</v>
      </c>
      <c r="E29" s="2" t="s">
        <v>4141</v>
      </c>
      <c r="F29" s="60" t="s">
        <v>4142</v>
      </c>
      <c r="G29" s="2" t="s">
        <v>4141</v>
      </c>
      <c r="H29" s="32" t="s">
        <v>4143</v>
      </c>
      <c r="L29" s="5" t="s">
        <v>4117</v>
      </c>
      <c r="M29" s="5" t="s">
        <v>4116</v>
      </c>
      <c r="O29" s="5" t="s">
        <v>4116</v>
      </c>
      <c r="P29" s="5" t="s">
        <v>4117</v>
      </c>
    </row>
    <row r="30" customFormat="false" ht="18" hidden="false" customHeight="false" outlineLevel="0" collapsed="false">
      <c r="A30" s="224" t="s">
        <v>1960</v>
      </c>
      <c r="B30" s="233" t="n">
        <v>59</v>
      </c>
      <c r="C30" s="0" t="n">
        <v>23.77</v>
      </c>
      <c r="E30" s="234" t="n">
        <v>1</v>
      </c>
      <c r="F30" s="233" t="n">
        <v>29.92</v>
      </c>
      <c r="G30" s="235" t="n">
        <v>1</v>
      </c>
      <c r="H30" s="234" t="n">
        <v>1</v>
      </c>
      <c r="L30" s="25" t="n">
        <v>700</v>
      </c>
      <c r="M30" s="91" t="n">
        <f aca="false">L30*1.151</f>
        <v>805.7</v>
      </c>
      <c r="O30" s="25" t="n">
        <v>1056.3307</v>
      </c>
      <c r="P30" s="236" t="n">
        <f aca="false">O30/1.151</f>
        <v>917.750390964379</v>
      </c>
    </row>
    <row r="31" customFormat="false" ht="18" hidden="false" customHeight="false" outlineLevel="0" collapsed="false">
      <c r="A31" s="231" t="n">
        <v>5000</v>
      </c>
      <c r="B31" s="233" t="n">
        <v>41.169</v>
      </c>
      <c r="C31" s="0" t="n">
        <v>20.48</v>
      </c>
      <c r="E31" s="0" t="n">
        <v>0.8617</v>
      </c>
      <c r="F31" s="233" t="n">
        <v>24.9</v>
      </c>
      <c r="G31" s="235" t="n">
        <v>0.832</v>
      </c>
      <c r="H31" s="234" t="n">
        <v>0.9827</v>
      </c>
      <c r="L31" s="4" t="s">
        <v>4144</v>
      </c>
      <c r="O31" s="4" t="s">
        <v>4145</v>
      </c>
      <c r="P31" s="91"/>
    </row>
    <row r="32" customFormat="false" ht="18" hidden="false" customHeight="false" outlineLevel="0" collapsed="false">
      <c r="A32" s="231" t="n">
        <v>10000</v>
      </c>
      <c r="B32" s="233" t="n">
        <v>23.338</v>
      </c>
      <c r="C32" s="0" t="n">
        <v>17.56</v>
      </c>
      <c r="E32" s="0" t="n">
        <v>0.7385</v>
      </c>
      <c r="F32" s="233" t="n">
        <v>20.58</v>
      </c>
      <c r="G32" s="235" t="n">
        <v>0.6877</v>
      </c>
      <c r="H32" s="234" t="n">
        <v>0.965</v>
      </c>
      <c r="P32" s="91"/>
    </row>
    <row r="33" customFormat="false" ht="18" hidden="false" customHeight="false" outlineLevel="0" collapsed="false">
      <c r="A33" s="231" t="n">
        <v>15000</v>
      </c>
      <c r="B33" s="233" t="n">
        <v>5.508</v>
      </c>
      <c r="C33" s="0" t="n">
        <v>14.96</v>
      </c>
      <c r="E33" s="0" t="n">
        <v>0.6292</v>
      </c>
      <c r="F33" s="233" t="n">
        <v>16.89</v>
      </c>
      <c r="G33" s="235" t="n">
        <v>0.5643</v>
      </c>
      <c r="H33" s="234" t="n">
        <v>0.947</v>
      </c>
      <c r="L33" s="5" t="s">
        <v>4117</v>
      </c>
      <c r="M33" s="5" t="s">
        <v>4146</v>
      </c>
      <c r="O33" s="5" t="s">
        <v>4146</v>
      </c>
      <c r="P33" s="5" t="s">
        <v>4117</v>
      </c>
    </row>
    <row r="34" customFormat="false" ht="18" hidden="false" customHeight="false" outlineLevel="0" collapsed="false">
      <c r="A34" s="231" t="n">
        <v>20000</v>
      </c>
      <c r="B34" s="233" t="n">
        <v>-12.323</v>
      </c>
      <c r="C34" s="0" t="n">
        <v>12.67</v>
      </c>
      <c r="E34" s="0" t="n">
        <v>0.5328</v>
      </c>
      <c r="F34" s="233" t="n">
        <v>13.75</v>
      </c>
      <c r="G34" s="235" t="n">
        <v>0.4595</v>
      </c>
      <c r="H34" s="234" t="n">
        <v>0.9287</v>
      </c>
      <c r="L34" s="25" t="n">
        <v>180</v>
      </c>
      <c r="M34" s="91" t="n">
        <f aca="false">L34*1.688</f>
        <v>303.84</v>
      </c>
      <c r="O34" s="25" t="n">
        <v>330</v>
      </c>
      <c r="P34" s="91" t="n">
        <f aca="false">O34/1.688</f>
        <v>195.497630331754</v>
      </c>
    </row>
    <row r="35" customFormat="false" ht="18" hidden="false" customHeight="false" outlineLevel="0" collapsed="false">
      <c r="A35" s="231" t="n">
        <v>25000</v>
      </c>
      <c r="B35" s="233" t="n">
        <v>-30.154</v>
      </c>
      <c r="C35" s="0" t="n">
        <v>10.66</v>
      </c>
      <c r="E35" s="0" t="n">
        <v>0.4481</v>
      </c>
      <c r="F35" s="233" t="n">
        <v>11.1</v>
      </c>
      <c r="G35" s="235" t="n">
        <v>0.3711</v>
      </c>
      <c r="H35" s="234" t="n">
        <v>0.91</v>
      </c>
      <c r="L35" s="4" t="s">
        <v>4147</v>
      </c>
      <c r="M35" s="42"/>
      <c r="O35" s="4" t="s">
        <v>4148</v>
      </c>
      <c r="P35" s="91"/>
    </row>
    <row r="36" customFormat="false" ht="18" hidden="false" customHeight="false" outlineLevel="0" collapsed="false">
      <c r="A36" s="231" t="n">
        <v>30000</v>
      </c>
      <c r="B36" s="233" t="n">
        <v>-47.985</v>
      </c>
      <c r="C36" s="0" t="n">
        <v>8.91</v>
      </c>
      <c r="E36" s="0" t="n">
        <v>0.3741</v>
      </c>
      <c r="F36" s="233" t="n">
        <v>8.885</v>
      </c>
      <c r="G36" s="235" t="n">
        <v>0.297</v>
      </c>
      <c r="H36" s="234" t="n">
        <v>0.8909</v>
      </c>
      <c r="L36" s="42"/>
      <c r="M36" s="42"/>
      <c r="P36" s="91"/>
    </row>
    <row r="37" customFormat="false" ht="18" hidden="false" customHeight="false" outlineLevel="0" collapsed="false">
      <c r="A37" s="231" t="n">
        <v>35000</v>
      </c>
      <c r="B37" s="233" t="n">
        <v>-65.816</v>
      </c>
      <c r="C37" s="0" t="n">
        <v>7.38</v>
      </c>
      <c r="E37" s="0" t="n">
        <v>0.3099</v>
      </c>
      <c r="F37" s="233" t="n">
        <v>7.041</v>
      </c>
      <c r="G37" s="235" t="n">
        <v>0.2353</v>
      </c>
      <c r="H37" s="234" t="n">
        <v>0.8714</v>
      </c>
      <c r="L37" s="5" t="s">
        <v>4116</v>
      </c>
      <c r="M37" s="5" t="s">
        <v>4146</v>
      </c>
      <c r="O37" s="5" t="s">
        <v>4146</v>
      </c>
      <c r="P37" s="5" t="s">
        <v>4116</v>
      </c>
    </row>
    <row r="38" customFormat="false" ht="18" hidden="false" customHeight="false" outlineLevel="0" collapsed="false">
      <c r="A38" s="231" t="n">
        <v>40000</v>
      </c>
      <c r="B38" s="233" t="n">
        <v>-69.7</v>
      </c>
      <c r="C38" s="0" t="n">
        <v>5.87</v>
      </c>
      <c r="E38" s="0" t="n">
        <v>0.2462</v>
      </c>
      <c r="F38" s="233" t="n">
        <v>5.538</v>
      </c>
      <c r="G38" s="235" t="n">
        <v>0.1851</v>
      </c>
      <c r="H38" s="234" t="n">
        <v>0.8671</v>
      </c>
      <c r="L38" s="237" t="n">
        <v>212</v>
      </c>
      <c r="M38" s="91" t="n">
        <f aca="false">L38*1.467</f>
        <v>311.004</v>
      </c>
      <c r="O38" s="25" t="n">
        <v>800</v>
      </c>
      <c r="P38" s="91" t="n">
        <f aca="false">O38/1.467</f>
        <v>545.3306066803</v>
      </c>
    </row>
    <row r="39" customFormat="false" ht="18" hidden="false" customHeight="false" outlineLevel="0" collapsed="false">
      <c r="A39" s="231" t="n">
        <v>50000</v>
      </c>
      <c r="B39" s="233" t="n">
        <v>-69.7</v>
      </c>
      <c r="C39" s="0" t="n">
        <v>3.64</v>
      </c>
      <c r="E39" s="0" t="n">
        <v>0.1522</v>
      </c>
      <c r="F39" s="233" t="n">
        <v>3.425</v>
      </c>
      <c r="G39" s="235" t="n">
        <v>0.1145</v>
      </c>
      <c r="H39" s="234" t="n">
        <v>0.8671</v>
      </c>
      <c r="L39" s="4" t="s">
        <v>4149</v>
      </c>
      <c r="O39" s="4" t="s">
        <v>4150</v>
      </c>
      <c r="P39" s="91"/>
    </row>
    <row r="40" customFormat="false" ht="18" hidden="false" customHeight="false" outlineLevel="0" collapsed="false">
      <c r="A40" s="231" t="n">
        <v>60000</v>
      </c>
      <c r="B40" s="233" t="n">
        <v>-69.7</v>
      </c>
      <c r="C40" s="0" t="n">
        <v>2.26</v>
      </c>
      <c r="E40" s="0" t="n">
        <v>0.09414</v>
      </c>
      <c r="F40" s="233" t="n">
        <v>2.118</v>
      </c>
      <c r="G40" s="235" t="n">
        <v>0.07078</v>
      </c>
      <c r="H40" s="234" t="n">
        <v>0.8671</v>
      </c>
      <c r="P40" s="27"/>
    </row>
    <row r="41" customFormat="false" ht="18" hidden="false" customHeight="false" outlineLevel="0" collapsed="false">
      <c r="A41" s="231" t="n">
        <v>70000</v>
      </c>
      <c r="C41" s="0" t="n">
        <v>1.39</v>
      </c>
      <c r="F41" s="233" t="n">
        <v>1.33</v>
      </c>
      <c r="L41" s="5" t="s">
        <v>4116</v>
      </c>
      <c r="M41" s="5" t="s">
        <v>4151</v>
      </c>
      <c r="O41" s="5" t="s">
        <v>4151</v>
      </c>
      <c r="P41" s="5" t="s">
        <v>4116</v>
      </c>
      <c r="Q41" s="238" t="s">
        <v>4152</v>
      </c>
    </row>
    <row r="42" customFormat="false" ht="18" hidden="false" customHeight="false" outlineLevel="0" collapsed="false">
      <c r="A42" s="231" t="n">
        <v>80000</v>
      </c>
      <c r="C42" s="0" t="n">
        <v>0.86</v>
      </c>
      <c r="F42" s="233" t="n">
        <v>0.827</v>
      </c>
      <c r="L42" s="25" t="n">
        <v>435</v>
      </c>
      <c r="M42" s="239" t="n">
        <f aca="false">L42*1.609344</f>
        <v>700.06464</v>
      </c>
      <c r="O42" s="25" t="n">
        <v>1700</v>
      </c>
      <c r="P42" s="234" t="n">
        <f aca="false">O42*0.621371</f>
        <v>1056.3307</v>
      </c>
    </row>
    <row r="43" customFormat="false" ht="18" hidden="false" customHeight="false" outlineLevel="0" collapsed="false">
      <c r="A43" s="231" t="n">
        <v>90000</v>
      </c>
      <c r="C43" s="0" t="n">
        <v>0.56</v>
      </c>
      <c r="F43" s="233" t="n">
        <v>0.52</v>
      </c>
      <c r="L43" s="4" t="s">
        <v>4153</v>
      </c>
      <c r="O43" s="0" t="s">
        <v>4154</v>
      </c>
    </row>
    <row r="44" customFormat="false" ht="18" hidden="false" customHeight="false" outlineLevel="0" collapsed="false">
      <c r="A44" s="231" t="n">
        <v>100000</v>
      </c>
      <c r="C44" s="0" t="n">
        <v>0.33</v>
      </c>
      <c r="F44" s="233" t="n">
        <v>0.329</v>
      </c>
    </row>
    <row r="45" customFormat="false" ht="18" hidden="false" customHeight="false" outlineLevel="0" collapsed="false">
      <c r="A45" s="231" t="n">
        <v>110000</v>
      </c>
      <c r="L45" s="19" t="s">
        <v>4155</v>
      </c>
    </row>
    <row r="46" customFormat="false" ht="18" hidden="false" customHeight="false" outlineLevel="0" collapsed="false">
      <c r="A46" s="231" t="n">
        <v>120000</v>
      </c>
      <c r="L46" s="101" t="s">
        <v>4156</v>
      </c>
      <c r="M46" s="101" t="s">
        <v>4157</v>
      </c>
      <c r="O46" s="101" t="s">
        <v>4157</v>
      </c>
      <c r="P46" s="101" t="s">
        <v>4156</v>
      </c>
    </row>
    <row r="47" customFormat="false" ht="18" hidden="false" customHeight="false" outlineLevel="0" collapsed="false">
      <c r="A47" s="224"/>
      <c r="L47" s="25"/>
      <c r="M47" s="0" t="n">
        <f aca="false">L47*224.80894</f>
        <v>0</v>
      </c>
      <c r="O47" s="25"/>
      <c r="P47" s="0" t="n">
        <f aca="false">O47*0.004448</f>
        <v>0</v>
      </c>
    </row>
    <row r="48" customFormat="false" ht="18" hidden="false" customHeight="false" outlineLevel="0" collapsed="false">
      <c r="A48" s="224"/>
      <c r="L48" s="0" t="s">
        <v>4158</v>
      </c>
      <c r="O48" s="0" t="s">
        <v>4159</v>
      </c>
    </row>
    <row r="49" customFormat="false" ht="18" hidden="false" customHeight="false" outlineLevel="0" collapsed="false">
      <c r="A49" s="224"/>
    </row>
    <row r="50" customFormat="false" ht="18" hidden="false" customHeight="false" outlineLevel="0" collapsed="false">
      <c r="A50" s="224"/>
    </row>
    <row r="51" customFormat="false" ht="18" hidden="false" customHeight="false" outlineLevel="0" collapsed="false">
      <c r="A51" s="224"/>
      <c r="L51" s="119" t="s">
        <v>4160</v>
      </c>
      <c r="T51" s="11" t="s">
        <v>4161</v>
      </c>
    </row>
    <row r="52" customFormat="false" ht="18" hidden="false" customHeight="false" outlineLevel="0" collapsed="false">
      <c r="A52" s="224"/>
      <c r="L52" s="101" t="s">
        <v>4162</v>
      </c>
      <c r="M52" s="101" t="s">
        <v>4163</v>
      </c>
      <c r="N52" s="101"/>
      <c r="O52" s="101" t="s">
        <v>4163</v>
      </c>
      <c r="P52" s="101" t="s">
        <v>4162</v>
      </c>
      <c r="T52" s="11" t="s">
        <v>4164</v>
      </c>
    </row>
    <row r="53" customFormat="false" ht="18" hidden="false" customHeight="false" outlineLevel="0" collapsed="false">
      <c r="A53" s="224"/>
      <c r="L53" s="25" t="n">
        <v>11883</v>
      </c>
      <c r="M53" s="0" t="n">
        <f aca="false">L53*0.264172</f>
        <v>3139.155876</v>
      </c>
      <c r="O53" s="25" t="n">
        <v>320</v>
      </c>
      <c r="P53" s="0" t="n">
        <f aca="false">O53*3.78541</f>
        <v>1211.3312</v>
      </c>
      <c r="T53" s="11" t="s">
        <v>4165</v>
      </c>
    </row>
    <row r="54" customFormat="false" ht="18" hidden="false" customHeight="false" outlineLevel="0" collapsed="false">
      <c r="A54" s="224"/>
      <c r="L54" s="0" t="s">
        <v>4166</v>
      </c>
      <c r="O54" s="0" t="s">
        <v>4167</v>
      </c>
      <c r="T54" s="11" t="s">
        <v>4168</v>
      </c>
    </row>
    <row r="55" customFormat="false" ht="18" hidden="false" customHeight="false" outlineLevel="0" collapsed="false">
      <c r="A55" s="224"/>
      <c r="T55" s="11" t="s">
        <v>4169</v>
      </c>
    </row>
    <row r="56" customFormat="false" ht="18" hidden="false" customHeight="false" outlineLevel="0" collapsed="false">
      <c r="A56" s="224"/>
      <c r="L56" s="101" t="s">
        <v>4170</v>
      </c>
      <c r="M56" s="101" t="s">
        <v>4171</v>
      </c>
      <c r="N56" s="101"/>
      <c r="O56" s="101" t="s">
        <v>4171</v>
      </c>
      <c r="P56" s="101" t="s">
        <v>4170</v>
      </c>
      <c r="T56" s="11" t="s">
        <v>4172</v>
      </c>
    </row>
    <row r="57" customFormat="false" ht="18" hidden="false" customHeight="false" outlineLevel="0" collapsed="false">
      <c r="A57" s="224"/>
      <c r="L57" s="25" t="n">
        <v>632</v>
      </c>
      <c r="M57" s="0" t="n">
        <f aca="false">L57*1.201</f>
        <v>759.032</v>
      </c>
      <c r="O57" s="25"/>
      <c r="P57" s="0" t="n">
        <f aca="false">O57*0.832674</f>
        <v>0</v>
      </c>
      <c r="T57" s="11" t="s">
        <v>4173</v>
      </c>
    </row>
    <row r="58" customFormat="false" ht="18" hidden="false" customHeight="false" outlineLevel="0" collapsed="false">
      <c r="A58" s="224"/>
      <c r="L58" s="0" t="s">
        <v>4174</v>
      </c>
      <c r="O58" s="0" t="s">
        <v>4175</v>
      </c>
      <c r="T58" s="11" t="s">
        <v>4176</v>
      </c>
    </row>
    <row r="59" customFormat="false" ht="18" hidden="false" customHeight="false" outlineLevel="0" collapsed="false">
      <c r="A59" s="224"/>
      <c r="T59" s="11" t="s">
        <v>4177</v>
      </c>
    </row>
    <row r="60" customFormat="false" ht="18" hidden="false" customHeight="false" outlineLevel="0" collapsed="false">
      <c r="A60" s="224"/>
      <c r="L60" s="119" t="s">
        <v>863</v>
      </c>
      <c r="T60" s="10" t="s">
        <v>4178</v>
      </c>
    </row>
    <row r="61" customFormat="false" ht="18" hidden="false" customHeight="false" outlineLevel="0" collapsed="false">
      <c r="A61" s="224"/>
      <c r="L61" s="101" t="s">
        <v>4179</v>
      </c>
      <c r="M61" s="101" t="s">
        <v>2654</v>
      </c>
      <c r="N61" s="101"/>
      <c r="O61" s="101" t="s">
        <v>2654</v>
      </c>
      <c r="P61" s="101" t="s">
        <v>4179</v>
      </c>
    </row>
    <row r="62" customFormat="false" ht="18" hidden="false" customHeight="false" outlineLevel="0" collapsed="false">
      <c r="A62" s="224"/>
      <c r="L62" s="25" t="n">
        <v>525</v>
      </c>
      <c r="M62" s="0" t="n">
        <f aca="false">L62*2.20462</f>
        <v>1157.4255</v>
      </c>
      <c r="O62" s="25"/>
      <c r="P62" s="0" t="n">
        <f aca="false">O62*0.453592</f>
        <v>0</v>
      </c>
    </row>
    <row r="63" customFormat="false" ht="18" hidden="false" customHeight="false" outlineLevel="0" collapsed="false">
      <c r="A63" s="224"/>
      <c r="L63" s="0" t="s">
        <v>4180</v>
      </c>
      <c r="O63" s="0" t="s">
        <v>4181</v>
      </c>
    </row>
    <row r="64" customFormat="false" ht="18" hidden="false" customHeight="false" outlineLevel="0" collapsed="false">
      <c r="A64" s="224"/>
    </row>
    <row r="65" customFormat="false" ht="18" hidden="false" customHeight="false" outlineLevel="0" collapsed="false">
      <c r="A65" s="224"/>
      <c r="L65" s="101" t="s">
        <v>4182</v>
      </c>
      <c r="M65" s="101" t="s">
        <v>2654</v>
      </c>
      <c r="N65" s="101"/>
      <c r="O65" s="101" t="s">
        <v>2654</v>
      </c>
      <c r="P65" s="101" t="s">
        <v>4182</v>
      </c>
    </row>
    <row r="66" customFormat="false" ht="18" hidden="false" customHeight="false" outlineLevel="0" collapsed="false">
      <c r="A66" s="224"/>
      <c r="L66" s="25" t="n">
        <v>347</v>
      </c>
      <c r="M66" s="0" t="n">
        <f aca="false">L66*0.00220462</f>
        <v>0.76500314</v>
      </c>
      <c r="O66" s="25"/>
      <c r="P66" s="0" t="n">
        <f aca="false">O66*453.592</f>
        <v>0</v>
      </c>
    </row>
    <row r="67" customFormat="false" ht="18" hidden="false" customHeight="false" outlineLevel="0" collapsed="false">
      <c r="A67" s="224"/>
      <c r="L67" s="0" t="s">
        <v>4183</v>
      </c>
      <c r="O67" s="0" t="s">
        <v>4184</v>
      </c>
    </row>
    <row r="68" customFormat="false" ht="18" hidden="false" customHeight="false" outlineLevel="0" collapsed="false">
      <c r="A68" s="224"/>
    </row>
    <row r="69" customFormat="false" ht="18" hidden="false" customHeight="false" outlineLevel="0" collapsed="false">
      <c r="A69" s="224"/>
      <c r="L69" s="119" t="s">
        <v>4185</v>
      </c>
    </row>
    <row r="70" customFormat="false" ht="18" hidden="false" customHeight="false" outlineLevel="0" collapsed="false">
      <c r="A70" s="224"/>
      <c r="L70" s="101" t="s">
        <v>4186</v>
      </c>
      <c r="M70" s="101" t="s">
        <v>4187</v>
      </c>
      <c r="O70" s="101" t="s">
        <v>4187</v>
      </c>
      <c r="P70" s="101" t="s">
        <v>4186</v>
      </c>
      <c r="Q70" s="238" t="s">
        <v>4188</v>
      </c>
    </row>
    <row r="71" customFormat="false" ht="18" hidden="false" customHeight="false" outlineLevel="0" collapsed="false">
      <c r="A71" s="224"/>
      <c r="L71" s="25"/>
      <c r="M71" s="239" t="n">
        <f aca="false">L71*0.305</f>
        <v>0</v>
      </c>
      <c r="O71" s="25" t="n">
        <v>17000</v>
      </c>
      <c r="P71" s="239" t="n">
        <f aca="false">O71*3.28084</f>
        <v>55774.28</v>
      </c>
    </row>
    <row r="72" customFormat="false" ht="18" hidden="false" customHeight="false" outlineLevel="0" collapsed="false">
      <c r="A72" s="224"/>
      <c r="L72" s="0" t="s">
        <v>4189</v>
      </c>
      <c r="O72" s="0" t="s">
        <v>4190</v>
      </c>
    </row>
    <row r="73" customFormat="false" ht="18" hidden="false" customHeight="false" outlineLevel="0" collapsed="false">
      <c r="A73" s="224"/>
    </row>
    <row r="74" customFormat="false" ht="18" hidden="false" customHeight="false" outlineLevel="0" collapsed="false">
      <c r="A74" s="224"/>
      <c r="L74" s="101" t="s">
        <v>4191</v>
      </c>
      <c r="M74" s="101" t="s">
        <v>4192</v>
      </c>
      <c r="O74" s="101" t="s">
        <v>4192</v>
      </c>
      <c r="P74" s="101" t="s">
        <v>4191</v>
      </c>
      <c r="Q74" s="238" t="s">
        <v>4193</v>
      </c>
    </row>
    <row r="75" customFormat="false" ht="18" hidden="false" customHeight="false" outlineLevel="0" collapsed="false">
      <c r="A75" s="224"/>
      <c r="L75" s="25"/>
      <c r="M75" s="239" t="n">
        <f aca="false">L75*25.4</f>
        <v>0</v>
      </c>
      <c r="O75" s="25" t="n">
        <v>240</v>
      </c>
      <c r="P75" s="239" t="n">
        <f aca="false">O75*0.0394</f>
        <v>9.456</v>
      </c>
    </row>
    <row r="76" customFormat="false" ht="18" hidden="false" customHeight="false" outlineLevel="0" collapsed="false">
      <c r="A76" s="224"/>
      <c r="L76" s="0" t="s">
        <v>4194</v>
      </c>
      <c r="O76" s="0" t="s">
        <v>4195</v>
      </c>
    </row>
    <row r="77" customFormat="false" ht="18" hidden="false" customHeight="false" outlineLevel="0" collapsed="false">
      <c r="A77" s="224"/>
    </row>
    <row r="78" customFormat="false" ht="18" hidden="false" customHeight="false" outlineLevel="0" collapsed="false">
      <c r="A78" s="224"/>
    </row>
    <row r="79" customFormat="false" ht="18" hidden="false" customHeight="false" outlineLevel="0" collapsed="false">
      <c r="A79" s="224"/>
    </row>
    <row r="80" customFormat="false" ht="18" hidden="false" customHeight="false" outlineLevel="0" collapsed="false">
      <c r="A80" s="2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28"/>
    <col collapsed="false" customWidth="true" hidden="false" outlineLevel="0" max="3" min="3" style="0" width="25.85"/>
    <col collapsed="false" customWidth="true" hidden="false" outlineLevel="0" max="4" min="4" style="0" width="22.14"/>
    <col collapsed="false" customWidth="true" hidden="false" outlineLevel="0" max="5" min="5" style="0" width="13.85"/>
    <col collapsed="false" customWidth="true" hidden="false" outlineLevel="0" max="6" min="6" style="0" width="19.99"/>
    <col collapsed="false" customWidth="true" hidden="false" outlineLevel="0" max="7" min="7" style="0" width="9.28"/>
    <col collapsed="false" customWidth="true" hidden="false" outlineLevel="0" max="8" min="8" style="0" width="7.56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7" t="s">
        <v>576</v>
      </c>
      <c r="B1" s="7" t="s">
        <v>577</v>
      </c>
      <c r="C1" s="7" t="s">
        <v>578</v>
      </c>
    </row>
    <row r="4" customFormat="false" ht="12.75" hidden="false" customHeight="false" outlineLevel="0" collapsed="false">
      <c r="A4" s="0" t="s">
        <v>579</v>
      </c>
      <c r="B4" s="0" t="s">
        <v>580</v>
      </c>
      <c r="C4" s="0" t="s">
        <v>581</v>
      </c>
    </row>
    <row r="5" customFormat="false" ht="12.75" hidden="false" customHeight="false" outlineLevel="0" collapsed="false">
      <c r="A5" s="0" t="s">
        <v>582</v>
      </c>
      <c r="C5" s="0" t="s">
        <v>583</v>
      </c>
    </row>
    <row r="6" customFormat="false" ht="12.75" hidden="false" customHeight="false" outlineLevel="0" collapsed="false">
      <c r="A6" s="0" t="s">
        <v>584</v>
      </c>
      <c r="B6" s="0" t="s">
        <v>124</v>
      </c>
      <c r="C6" s="0" t="s">
        <v>585</v>
      </c>
    </row>
    <row r="8" customFormat="false" ht="12.75" hidden="false" customHeight="false" outlineLevel="0" collapsed="false">
      <c r="A8" s="0" t="s">
        <v>586</v>
      </c>
      <c r="C8" s="0" t="s">
        <v>587</v>
      </c>
    </row>
    <row r="9" customFormat="false" ht="12.75" hidden="false" customHeight="false" outlineLevel="0" collapsed="false">
      <c r="A9" s="0" t="s">
        <v>588</v>
      </c>
      <c r="B9" s="0" t="s">
        <v>589</v>
      </c>
      <c r="C9" s="29" t="s">
        <v>590</v>
      </c>
      <c r="D9" s="0" t="s">
        <v>591</v>
      </c>
    </row>
    <row r="11" customFormat="false" ht="12.75" hidden="false" customHeight="false" outlineLevel="0" collapsed="false">
      <c r="A11" s="0" t="s">
        <v>592</v>
      </c>
      <c r="C11" s="0" t="s">
        <v>583</v>
      </c>
    </row>
    <row r="12" customFormat="false" ht="12.75" hidden="false" customHeight="false" outlineLevel="0" collapsed="false">
      <c r="A12" s="0" t="s">
        <v>593</v>
      </c>
      <c r="B12" s="0" t="s">
        <v>594</v>
      </c>
      <c r="C12" s="0" t="s">
        <v>595</v>
      </c>
    </row>
    <row r="15" customFormat="false" ht="12.75" hidden="false" customHeight="false" outlineLevel="0" collapsed="false">
      <c r="A15" s="0" t="s">
        <v>596</v>
      </c>
      <c r="B15" s="0" t="s">
        <v>128</v>
      </c>
      <c r="C15" s="0" t="s">
        <v>597</v>
      </c>
    </row>
    <row r="16" customFormat="false" ht="12.75" hidden="false" customHeight="false" outlineLevel="0" collapsed="false">
      <c r="A16" s="0" t="s">
        <v>598</v>
      </c>
      <c r="C16" s="0" t="s">
        <v>273</v>
      </c>
    </row>
    <row r="17" customFormat="false" ht="12.75" hidden="false" customHeight="false" outlineLevel="0" collapsed="false">
      <c r="A17" s="0" t="s">
        <v>599</v>
      </c>
      <c r="C17" s="0" t="s">
        <v>600</v>
      </c>
      <c r="D17" s="0" t="s">
        <v>601</v>
      </c>
    </row>
    <row r="18" customFormat="false" ht="12.75" hidden="false" customHeight="false" outlineLevel="0" collapsed="false">
      <c r="A18" s="0" t="s">
        <v>602</v>
      </c>
      <c r="C18" s="0" t="s">
        <v>603</v>
      </c>
    </row>
    <row r="20" customFormat="false" ht="12.75" hidden="false" customHeight="false" outlineLevel="0" collapsed="false">
      <c r="A20" s="0" t="s">
        <v>604</v>
      </c>
      <c r="C20" s="0" t="s">
        <v>605</v>
      </c>
      <c r="D20" s="0" t="s">
        <v>606</v>
      </c>
    </row>
    <row r="22" customFormat="false" ht="12.75" hidden="false" customHeight="false" outlineLevel="0" collapsed="false">
      <c r="A22" s="0" t="s">
        <v>607</v>
      </c>
      <c r="B22" s="0" t="s">
        <v>132</v>
      </c>
      <c r="C22" s="0" t="s">
        <v>608</v>
      </c>
    </row>
    <row r="24" customFormat="false" ht="12.75" hidden="false" customHeight="false" outlineLevel="0" collapsed="false">
      <c r="A24" s="0" t="s">
        <v>609</v>
      </c>
      <c r="C24" s="0" t="s">
        <v>610</v>
      </c>
    </row>
    <row r="25" customFormat="false" ht="12.75" hidden="false" customHeight="false" outlineLevel="0" collapsed="false">
      <c r="A25" s="0" t="s">
        <v>611</v>
      </c>
      <c r="C25" s="0" t="s">
        <v>166</v>
      </c>
    </row>
    <row r="27" customFormat="false" ht="12.75" hidden="false" customHeight="false" outlineLevel="0" collapsed="false">
      <c r="A27" s="0" t="s">
        <v>612</v>
      </c>
      <c r="B27" s="0" t="s">
        <v>135</v>
      </c>
      <c r="C27" s="0" t="s">
        <v>613</v>
      </c>
    </row>
    <row r="30" customFormat="false" ht="12.75" hidden="false" customHeight="false" outlineLevel="0" collapsed="false">
      <c r="A30" s="31" t="s">
        <v>614</v>
      </c>
    </row>
    <row r="32" customFormat="false" ht="12.75" hidden="false" customHeight="false" outlineLevel="0" collapsed="false">
      <c r="A32" s="0" t="s">
        <v>615</v>
      </c>
      <c r="B32" s="0" t="s">
        <v>341</v>
      </c>
      <c r="C32" s="0" t="s">
        <v>616</v>
      </c>
    </row>
    <row r="33" customFormat="false" ht="12.75" hidden="false" customHeight="false" outlineLevel="0" collapsed="false">
      <c r="A33" s="0" t="s">
        <v>346</v>
      </c>
      <c r="B33" s="0" t="s">
        <v>347</v>
      </c>
      <c r="C33" s="0" t="s">
        <v>617</v>
      </c>
    </row>
    <row r="35" customFormat="false" ht="12.75" hidden="false" customHeight="false" outlineLevel="0" collapsed="false">
      <c r="A35" s="4" t="s">
        <v>618</v>
      </c>
      <c r="B35" s="0" t="s">
        <v>343</v>
      </c>
      <c r="C35" s="0" t="s">
        <v>619</v>
      </c>
    </row>
    <row r="36" customFormat="false" ht="12.75" hidden="false" customHeight="false" outlineLevel="0" collapsed="false">
      <c r="A36" s="32" t="s">
        <v>620</v>
      </c>
      <c r="C36" s="33" t="s">
        <v>621</v>
      </c>
    </row>
    <row r="38" customFormat="false" ht="12.75" hidden="false" customHeight="false" outlineLevel="0" collapsed="false">
      <c r="A38" s="0" t="s">
        <v>622</v>
      </c>
      <c r="B38" s="0" t="s">
        <v>343</v>
      </c>
      <c r="C38" s="0" t="s">
        <v>623</v>
      </c>
    </row>
    <row r="40" customFormat="false" ht="12.75" hidden="false" customHeight="false" outlineLevel="0" collapsed="false">
      <c r="A40" s="0" t="s">
        <v>361</v>
      </c>
      <c r="B40" s="0" t="s">
        <v>362</v>
      </c>
      <c r="C40" s="0" t="s">
        <v>624</v>
      </c>
    </row>
    <row r="42" customFormat="false" ht="12.75" hidden="false" customHeight="false" outlineLevel="0" collapsed="false">
      <c r="A42" s="0" t="s">
        <v>625</v>
      </c>
      <c r="C42" s="0" t="s">
        <v>626</v>
      </c>
    </row>
    <row r="45" customFormat="false" ht="12.75" hidden="false" customHeight="false" outlineLevel="0" collapsed="false">
      <c r="A45" s="31" t="s">
        <v>627</v>
      </c>
    </row>
    <row r="47" customFormat="false" ht="12.75" hidden="false" customHeight="false" outlineLevel="0" collapsed="false">
      <c r="A47" s="26" t="s">
        <v>370</v>
      </c>
      <c r="B47" s="0" t="s">
        <v>371</v>
      </c>
      <c r="C47" s="0" t="s">
        <v>628</v>
      </c>
    </row>
    <row r="48" customFormat="false" ht="12.75" hidden="false" customHeight="false" outlineLevel="0" collapsed="false">
      <c r="A48" s="34" t="s">
        <v>629</v>
      </c>
    </row>
    <row r="49" customFormat="false" ht="12.75" hidden="false" customHeight="false" outlineLevel="0" collapsed="false">
      <c r="A49" s="26" t="s">
        <v>372</v>
      </c>
      <c r="B49" s="0" t="s">
        <v>373</v>
      </c>
      <c r="C49" s="0" t="s">
        <v>256</v>
      </c>
    </row>
    <row r="50" customFormat="false" ht="12.75" hidden="false" customHeight="false" outlineLevel="0" collapsed="false">
      <c r="A50" s="34" t="s">
        <v>630</v>
      </c>
    </row>
    <row r="53" customFormat="false" ht="12.75" hidden="false" customHeight="false" outlineLevel="0" collapsed="false">
      <c r="A53" s="0" t="s">
        <v>631</v>
      </c>
      <c r="B53" s="0" t="s">
        <v>383</v>
      </c>
      <c r="C53" s="0" t="s">
        <v>632</v>
      </c>
    </row>
    <row r="54" customFormat="false" ht="12.75" hidden="false" customHeight="false" outlineLevel="0" collapsed="false">
      <c r="A54" s="0" t="s">
        <v>633</v>
      </c>
      <c r="B54" s="0" t="s">
        <v>390</v>
      </c>
      <c r="C54" s="0" t="s">
        <v>634</v>
      </c>
    </row>
    <row r="55" customFormat="false" ht="12.75" hidden="false" customHeight="false" outlineLevel="0" collapsed="false">
      <c r="A55" s="0" t="s">
        <v>635</v>
      </c>
      <c r="C55" s="0" t="s">
        <v>245</v>
      </c>
    </row>
    <row r="80" customFormat="false" ht="15" hidden="false" customHeight="false" outlineLevel="0" collapsed="false">
      <c r="A80" s="18" t="s">
        <v>636</v>
      </c>
      <c r="B80" s="7" t="s">
        <v>637</v>
      </c>
      <c r="C80" s="7" t="s">
        <v>638</v>
      </c>
      <c r="D80" s="7" t="s">
        <v>639</v>
      </c>
      <c r="E80" s="7" t="s">
        <v>640</v>
      </c>
      <c r="F80" s="7" t="s">
        <v>641</v>
      </c>
      <c r="G80" s="7" t="s">
        <v>642</v>
      </c>
      <c r="H80" s="7" t="s">
        <v>643</v>
      </c>
      <c r="I80" s="7" t="s">
        <v>644</v>
      </c>
    </row>
    <row r="82" customFormat="false" ht="12.75" hidden="false" customHeight="false" outlineLevel="0" collapsed="false">
      <c r="A82" s="31" t="s">
        <v>645</v>
      </c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A84" s="0" t="s">
        <v>512</v>
      </c>
      <c r="B84" s="2" t="s">
        <v>646</v>
      </c>
      <c r="D84" s="0" t="s">
        <v>647</v>
      </c>
      <c r="E84" s="2" t="s">
        <v>648</v>
      </c>
      <c r="F84" s="4" t="s">
        <v>649</v>
      </c>
      <c r="H84" s="2" t="s">
        <v>650</v>
      </c>
      <c r="I84" s="2" t="s">
        <v>650</v>
      </c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A86" s="4" t="s">
        <v>651</v>
      </c>
      <c r="B86" s="2" t="s">
        <v>652</v>
      </c>
      <c r="C86" s="0" t="s">
        <v>653</v>
      </c>
      <c r="D86" s="0" t="s">
        <v>647</v>
      </c>
      <c r="E86" s="2" t="s">
        <v>648</v>
      </c>
      <c r="F86" s="4" t="s">
        <v>649</v>
      </c>
      <c r="H86" s="2" t="s">
        <v>654</v>
      </c>
      <c r="I86" s="2" t="s">
        <v>654</v>
      </c>
    </row>
    <row r="87" customFormat="false" ht="12.75" hidden="false" customHeight="false" outlineLevel="0" collapsed="false">
      <c r="B87" s="35" t="s">
        <v>655</v>
      </c>
      <c r="C87" s="0" t="s">
        <v>656</v>
      </c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A89" s="31" t="s">
        <v>657</v>
      </c>
      <c r="B89" s="2"/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A91" s="0" t="s">
        <v>522</v>
      </c>
      <c r="B91" s="2" t="s">
        <v>658</v>
      </c>
      <c r="C91" s="0" t="s">
        <v>659</v>
      </c>
      <c r="D91" s="0" t="s">
        <v>660</v>
      </c>
      <c r="E91" s="2" t="s">
        <v>648</v>
      </c>
      <c r="F91" s="0" t="s">
        <v>661</v>
      </c>
      <c r="G91" s="0" t="s">
        <v>662</v>
      </c>
      <c r="H91" s="2" t="s">
        <v>650</v>
      </c>
      <c r="I91" s="2" t="s">
        <v>650</v>
      </c>
    </row>
    <row r="92" customFormat="false" ht="12.75" hidden="false" customHeight="false" outlineLevel="0" collapsed="false">
      <c r="B92" s="2"/>
      <c r="C92" s="35" t="s">
        <v>655</v>
      </c>
      <c r="D92" s="0" t="s">
        <v>663</v>
      </c>
      <c r="E92" s="0" t="s">
        <v>664</v>
      </c>
    </row>
    <row r="94" customFormat="false" ht="12.75" hidden="false" customHeight="false" outlineLevel="0" collapsed="false">
      <c r="A94" s="0" t="s">
        <v>665</v>
      </c>
      <c r="B94" s="2" t="s">
        <v>666</v>
      </c>
      <c r="C94" s="0" t="s">
        <v>659</v>
      </c>
      <c r="D94" s="0" t="s">
        <v>667</v>
      </c>
      <c r="E94" s="0" t="s">
        <v>664</v>
      </c>
      <c r="G94" s="0" t="s">
        <v>662</v>
      </c>
      <c r="H94" s="2" t="s">
        <v>650</v>
      </c>
      <c r="I94" s="2" t="s">
        <v>650</v>
      </c>
    </row>
    <row r="95" customFormat="false" ht="12.75" hidden="false" customHeight="false" outlineLevel="0" collapsed="false">
      <c r="B95" s="2"/>
      <c r="C95" s="36" t="s">
        <v>668</v>
      </c>
      <c r="D95" s="35" t="s">
        <v>655</v>
      </c>
      <c r="E95" s="0" t="s">
        <v>669</v>
      </c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A98" s="31" t="s">
        <v>670</v>
      </c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A100" s="0" t="s">
        <v>531</v>
      </c>
      <c r="B100" s="2" t="s">
        <v>671</v>
      </c>
      <c r="C100" s="0" t="s">
        <v>672</v>
      </c>
      <c r="D100" s="0" t="s">
        <v>673</v>
      </c>
      <c r="E100" s="2" t="s">
        <v>648</v>
      </c>
      <c r="F100" s="0" t="s">
        <v>661</v>
      </c>
      <c r="G100" s="0" t="s">
        <v>674</v>
      </c>
      <c r="H100" s="2" t="s">
        <v>650</v>
      </c>
      <c r="I100" s="2" t="s">
        <v>650</v>
      </c>
    </row>
    <row r="101" customFormat="false" ht="12.75" hidden="false" customHeight="false" outlineLevel="0" collapsed="false">
      <c r="B101" s="35" t="s">
        <v>655</v>
      </c>
      <c r="C101" s="0" t="s">
        <v>675</v>
      </c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A103" s="0" t="s">
        <v>534</v>
      </c>
      <c r="B103" s="2" t="s">
        <v>676</v>
      </c>
      <c r="C103" s="0" t="s">
        <v>677</v>
      </c>
      <c r="D103" s="0" t="s">
        <v>673</v>
      </c>
      <c r="E103" s="0" t="s">
        <v>664</v>
      </c>
    </row>
    <row r="104" customFormat="false" ht="12.75" hidden="false" customHeight="false" outlineLevel="0" collapsed="false">
      <c r="B104" s="2"/>
      <c r="D104" s="35" t="s">
        <v>655</v>
      </c>
      <c r="E104" s="0" t="s">
        <v>669</v>
      </c>
      <c r="G104" s="2" t="s">
        <v>678</v>
      </c>
      <c r="H104" s="2" t="s">
        <v>650</v>
      </c>
      <c r="I104" s="2" t="s">
        <v>650</v>
      </c>
    </row>
    <row r="105" customFormat="false" ht="12.75" hidden="false" customHeight="false" outlineLevel="0" collapsed="false">
      <c r="B105" s="2"/>
    </row>
    <row r="106" customFormat="false" ht="12.75" hidden="false" customHeight="false" outlineLevel="0" collapsed="false">
      <c r="B106" s="2"/>
    </row>
    <row r="107" customFormat="false" ht="12.75" hidden="false" customHeight="false" outlineLevel="0" collapsed="false">
      <c r="A107" s="31" t="s">
        <v>679</v>
      </c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A109" s="0" t="s">
        <v>542</v>
      </c>
      <c r="B109" s="2" t="s">
        <v>680</v>
      </c>
      <c r="C109" s="0" t="s">
        <v>681</v>
      </c>
      <c r="D109" s="0" t="s">
        <v>660</v>
      </c>
      <c r="E109" s="2" t="s">
        <v>648</v>
      </c>
      <c r="F109" s="0" t="s">
        <v>661</v>
      </c>
      <c r="G109" s="0" t="s">
        <v>674</v>
      </c>
      <c r="H109" s="2" t="s">
        <v>650</v>
      </c>
      <c r="I109" s="2" t="s">
        <v>650</v>
      </c>
    </row>
    <row r="110" customFormat="false" ht="12.75" hidden="false" customHeight="false" outlineLevel="0" collapsed="false">
      <c r="B110" s="2"/>
      <c r="C110" s="36" t="s">
        <v>668</v>
      </c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A112" s="0" t="s">
        <v>682</v>
      </c>
      <c r="B112" s="2" t="s">
        <v>683</v>
      </c>
      <c r="E112" s="2" t="s">
        <v>648</v>
      </c>
      <c r="F112" s="0" t="s">
        <v>661</v>
      </c>
      <c r="H112" s="2" t="s">
        <v>650</v>
      </c>
      <c r="I112" s="2" t="s">
        <v>650</v>
      </c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6" customFormat="false" ht="12.75" hidden="false" customHeight="false" outlineLevel="0" collapsed="false">
      <c r="C116" s="37" t="s">
        <v>684</v>
      </c>
      <c r="F116" s="11" t="s">
        <v>685</v>
      </c>
    </row>
    <row r="117" customFormat="false" ht="12.75" hidden="false" customHeight="false" outlineLevel="0" collapsed="false">
      <c r="C117" s="11" t="s">
        <v>686</v>
      </c>
      <c r="F117" s="11" t="s">
        <v>687</v>
      </c>
    </row>
    <row r="118" customFormat="false" ht="12.75" hidden="false" customHeight="false" outlineLevel="0" collapsed="false">
      <c r="F118" s="11" t="s">
        <v>688</v>
      </c>
    </row>
    <row r="119" customFormat="false" ht="12.75" hidden="false" customHeight="false" outlineLevel="0" collapsed="false">
      <c r="F119" s="11" t="s">
        <v>689</v>
      </c>
    </row>
    <row r="120" customFormat="false" ht="12.75" hidden="false" customHeight="false" outlineLevel="0" collapsed="false">
      <c r="F120" s="11" t="s">
        <v>690</v>
      </c>
    </row>
    <row r="121" customFormat="false" ht="12.75" hidden="false" customHeight="false" outlineLevel="0" collapsed="false">
      <c r="F121" s="11" t="s">
        <v>691</v>
      </c>
    </row>
    <row r="122" customFormat="false" ht="12.75" hidden="false" customHeight="false" outlineLevel="0" collapsed="false">
      <c r="F122" s="11" t="s">
        <v>692</v>
      </c>
    </row>
    <row r="123" customFormat="false" ht="12.75" hidden="false" customHeight="false" outlineLevel="0" collapsed="false">
      <c r="F123" s="11" t="s">
        <v>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24"/>
  <sheetViews>
    <sheetView showFormulas="false" showGridLines="true" showRowColHeaders="true" showZeros="true" rightToLeft="false" tabSelected="false" showOutlineSymbols="true" defaultGridColor="true" view="normal" topLeftCell="I148" colorId="64" zoomScale="85" zoomScaleNormal="85" zoomScalePageLayoutView="100" workbookViewId="0">
      <selection pane="topLeft" activeCell="R134" activeCellId="0" sqref="R134"/>
    </sheetView>
  </sheetViews>
  <sheetFormatPr defaultColWidth="10.41796875" defaultRowHeight="12.75" zeroHeight="false" outlineLevelRow="0" outlineLevelCol="0"/>
  <cols>
    <col collapsed="false" customWidth="true" hidden="false" outlineLevel="0" max="16" min="11" style="0" width="11.56"/>
    <col collapsed="false" customWidth="true" hidden="false" outlineLevel="0" max="17" min="17" style="0" width="12.56"/>
    <col collapsed="false" customWidth="true" hidden="false" outlineLevel="0" max="19" min="18" style="0" width="12.42"/>
    <col collapsed="false" customWidth="true" hidden="false" outlineLevel="0" max="20" min="20" style="0" width="11.7"/>
    <col collapsed="false" customWidth="true" hidden="false" outlineLevel="0" max="22" min="22" style="0" width="4.28"/>
    <col collapsed="false" customWidth="true" hidden="false" outlineLevel="0" max="36" min="36" style="0" width="11.7"/>
  </cols>
  <sheetData>
    <row r="1" customFormat="false" ht="12.75" hidden="false" customHeight="false" outlineLevel="0" collapsed="false">
      <c r="A1" s="38" t="s">
        <v>694</v>
      </c>
      <c r="B1" s="0" t="s">
        <v>695</v>
      </c>
      <c r="C1" s="27" t="s">
        <v>696</v>
      </c>
      <c r="D1" s="39" t="s">
        <v>697</v>
      </c>
      <c r="E1" s="0" t="s">
        <v>695</v>
      </c>
      <c r="F1" s="27" t="s">
        <v>696</v>
      </c>
      <c r="G1" s="39" t="s">
        <v>698</v>
      </c>
      <c r="H1" s="0" t="s">
        <v>695</v>
      </c>
      <c r="I1" s="27" t="s">
        <v>696</v>
      </c>
      <c r="J1" s="39" t="s">
        <v>699</v>
      </c>
      <c r="K1" s="0" t="s">
        <v>695</v>
      </c>
      <c r="L1" s="27" t="s">
        <v>696</v>
      </c>
      <c r="M1" s="39" t="s">
        <v>700</v>
      </c>
      <c r="N1" s="0" t="s">
        <v>695</v>
      </c>
      <c r="O1" s="27" t="s">
        <v>696</v>
      </c>
      <c r="P1" s="39" t="s">
        <v>701</v>
      </c>
      <c r="Q1" s="0" t="s">
        <v>695</v>
      </c>
      <c r="R1" s="27" t="s">
        <v>696</v>
      </c>
      <c r="S1" s="39" t="s">
        <v>702</v>
      </c>
      <c r="T1" s="0" t="s">
        <v>695</v>
      </c>
      <c r="U1" s="27" t="s">
        <v>696</v>
      </c>
      <c r="W1" s="39" t="s">
        <v>703</v>
      </c>
      <c r="X1" s="0" t="s">
        <v>695</v>
      </c>
      <c r="Y1" s="27" t="s">
        <v>696</v>
      </c>
      <c r="Z1" s="39" t="s">
        <v>704</v>
      </c>
      <c r="AA1" s="0" t="s">
        <v>695</v>
      </c>
      <c r="AB1" s="27" t="s">
        <v>696</v>
      </c>
      <c r="AC1" s="39" t="s">
        <v>705</v>
      </c>
      <c r="AD1" s="0" t="s">
        <v>695</v>
      </c>
      <c r="AE1" s="27" t="s">
        <v>696</v>
      </c>
      <c r="AF1" s="39" t="s">
        <v>706</v>
      </c>
      <c r="AG1" s="0" t="s">
        <v>695</v>
      </c>
      <c r="AH1" s="27" t="s">
        <v>696</v>
      </c>
      <c r="AJ1" s="38" t="s">
        <v>707</v>
      </c>
      <c r="AK1" s="0" t="s">
        <v>695</v>
      </c>
      <c r="AL1" s="27" t="s">
        <v>696</v>
      </c>
    </row>
    <row r="2" customFormat="false" ht="12.75" hidden="false" customHeight="false" outlineLevel="0" collapsed="false">
      <c r="A2" s="40" t="s">
        <v>155</v>
      </c>
      <c r="C2" s="27"/>
      <c r="D2" s="41"/>
      <c r="F2" s="27"/>
      <c r="G2" s="41"/>
      <c r="I2" s="27"/>
      <c r="J2" s="41"/>
      <c r="L2" s="27"/>
      <c r="M2" s="41"/>
      <c r="O2" s="27"/>
      <c r="P2" s="41"/>
      <c r="R2" s="27"/>
      <c r="S2" s="41"/>
      <c r="U2" s="27"/>
      <c r="AB2" s="27"/>
      <c r="AC2" s="41"/>
      <c r="AE2" s="27"/>
      <c r="AF2" s="41"/>
      <c r="AH2" s="27"/>
      <c r="AJ2" s="29" t="s">
        <v>708</v>
      </c>
      <c r="AL2" s="27"/>
    </row>
    <row r="3" customFormat="false" ht="12.75" hidden="false" customHeight="false" outlineLevel="0" collapsed="false">
      <c r="A3" s="27" t="n">
        <v>0</v>
      </c>
      <c r="B3" s="27" t="n">
        <v>135</v>
      </c>
      <c r="C3" s="42" t="n">
        <f aca="false">B3*1.688</f>
        <v>227.88</v>
      </c>
      <c r="D3" s="27" t="n">
        <v>0</v>
      </c>
      <c r="E3" s="27" t="n">
        <v>204</v>
      </c>
      <c r="F3" s="42" t="n">
        <f aca="false">E3*1.688</f>
        <v>344.352</v>
      </c>
      <c r="G3" s="27" t="n">
        <v>0</v>
      </c>
      <c r="H3" s="27" t="n">
        <v>258</v>
      </c>
      <c r="I3" s="42" t="n">
        <f aca="false">H3*1.688</f>
        <v>435.504</v>
      </c>
      <c r="J3" s="27" t="n">
        <v>0</v>
      </c>
      <c r="K3" s="42" t="n">
        <v>304</v>
      </c>
      <c r="L3" s="42" t="n">
        <f aca="false">K3*1.688</f>
        <v>513.152</v>
      </c>
      <c r="M3" s="27" t="n">
        <v>0</v>
      </c>
      <c r="N3" s="42" t="n">
        <v>346</v>
      </c>
      <c r="O3" s="42" t="n">
        <f aca="false">N3*1.688</f>
        <v>584.048</v>
      </c>
      <c r="P3" s="27" t="n">
        <v>0</v>
      </c>
      <c r="Q3" s="42" t="n">
        <v>385</v>
      </c>
      <c r="R3" s="42" t="n">
        <f aca="false">Q3*1.688</f>
        <v>649.88</v>
      </c>
      <c r="S3" s="27" t="n">
        <v>0</v>
      </c>
      <c r="T3" s="42" t="n">
        <v>420</v>
      </c>
      <c r="U3" s="42" t="n">
        <f aca="false">T3*1.688</f>
        <v>708.96</v>
      </c>
      <c r="W3" s="27" t="n">
        <v>0</v>
      </c>
      <c r="X3" s="27" t="n">
        <f aca="false">B3-7</f>
        <v>128</v>
      </c>
      <c r="Y3" s="42" t="n">
        <f aca="false">X3*1.688</f>
        <v>216.064</v>
      </c>
      <c r="Z3" s="27" t="n">
        <v>0</v>
      </c>
      <c r="AA3" s="42" t="n">
        <v>131</v>
      </c>
      <c r="AB3" s="42" t="n">
        <f aca="false">AA3*1.688</f>
        <v>221.128</v>
      </c>
      <c r="AC3" s="27" t="n">
        <v>0</v>
      </c>
      <c r="AD3" s="42" t="n">
        <v>197</v>
      </c>
      <c r="AE3" s="42" t="n">
        <f aca="false">AD3*1.688</f>
        <v>332.536</v>
      </c>
      <c r="AF3" s="27" t="n">
        <v>0</v>
      </c>
      <c r="AG3" s="42" t="n">
        <v>250</v>
      </c>
      <c r="AH3" s="42" t="n">
        <f aca="false">AG3*1.688</f>
        <v>422</v>
      </c>
      <c r="AJ3" s="27" t="n">
        <v>0</v>
      </c>
      <c r="AK3" s="27" t="n">
        <v>135</v>
      </c>
      <c r="AL3" s="42" t="n">
        <f aca="false">AK3*1.688</f>
        <v>227.88</v>
      </c>
    </row>
    <row r="4" customFormat="false" ht="12.75" hidden="false" customHeight="false" outlineLevel="0" collapsed="false">
      <c r="A4" s="43" t="n">
        <v>5000</v>
      </c>
      <c r="B4" s="44" t="n">
        <v>150</v>
      </c>
      <c r="C4" s="42" t="n">
        <f aca="false">B4*1.688</f>
        <v>253.2</v>
      </c>
      <c r="D4" s="43" t="n">
        <v>5000</v>
      </c>
      <c r="E4" s="44" t="n">
        <v>223</v>
      </c>
      <c r="F4" s="42" t="n">
        <f aca="false">E4*1.688</f>
        <v>376.424</v>
      </c>
      <c r="G4" s="43" t="n">
        <v>5000</v>
      </c>
      <c r="H4" s="44" t="n">
        <v>283</v>
      </c>
      <c r="I4" s="42" t="n">
        <f aca="false">H4*1.688</f>
        <v>477.704</v>
      </c>
      <c r="J4" s="43" t="n">
        <v>5000</v>
      </c>
      <c r="K4" s="45" t="n">
        <v>332</v>
      </c>
      <c r="L4" s="42" t="n">
        <f aca="false">K4*1.688</f>
        <v>560.416</v>
      </c>
      <c r="M4" s="43" t="n">
        <v>5000</v>
      </c>
      <c r="N4" s="45" t="n">
        <v>377</v>
      </c>
      <c r="O4" s="42" t="n">
        <f aca="false">N4*1.688</f>
        <v>636.376</v>
      </c>
      <c r="P4" s="43" t="n">
        <v>5000</v>
      </c>
      <c r="Q4" s="45" t="n">
        <v>420</v>
      </c>
      <c r="R4" s="42" t="n">
        <f aca="false">Q4*1.688</f>
        <v>708.96</v>
      </c>
      <c r="S4" s="43" t="n">
        <v>5000</v>
      </c>
      <c r="T4" s="45" t="n">
        <v>461</v>
      </c>
      <c r="U4" s="42" t="n">
        <f aca="false">T4*1.688</f>
        <v>778.168</v>
      </c>
      <c r="W4" s="43" t="n">
        <v>5000</v>
      </c>
      <c r="X4" s="27" t="n">
        <f aca="false">B4-7</f>
        <v>143</v>
      </c>
      <c r="Y4" s="42" t="n">
        <f aca="false">X4*1.688</f>
        <v>241.384</v>
      </c>
      <c r="Z4" s="43" t="n">
        <v>5000</v>
      </c>
      <c r="AA4" s="45" t="n">
        <v>144</v>
      </c>
      <c r="AB4" s="42" t="n">
        <f aca="false">AA4*1.688</f>
        <v>243.072</v>
      </c>
      <c r="AC4" s="43" t="n">
        <v>5000</v>
      </c>
      <c r="AD4" s="45" t="n">
        <v>218</v>
      </c>
      <c r="AE4" s="42" t="n">
        <f aca="false">AD4*1.688</f>
        <v>367.984</v>
      </c>
      <c r="AF4" s="43" t="n">
        <v>5000</v>
      </c>
      <c r="AG4" s="45" t="n">
        <v>278</v>
      </c>
      <c r="AH4" s="42" t="n">
        <f aca="false">AG4*1.688</f>
        <v>469.264</v>
      </c>
      <c r="AJ4" s="43" t="n">
        <v>5000</v>
      </c>
      <c r="AK4" s="44" t="n">
        <v>150</v>
      </c>
      <c r="AL4" s="42" t="n">
        <f aca="false">AK4*1.688</f>
        <v>253.2</v>
      </c>
    </row>
    <row r="5" customFormat="false" ht="12.75" hidden="false" customHeight="false" outlineLevel="0" collapsed="false">
      <c r="A5" s="43" t="n">
        <v>10000</v>
      </c>
      <c r="B5" s="44" t="n">
        <v>168</v>
      </c>
      <c r="C5" s="42" t="n">
        <f aca="false">B5*1.688</f>
        <v>283.584</v>
      </c>
      <c r="D5" s="43" t="n">
        <v>10000</v>
      </c>
      <c r="E5" s="44" t="n">
        <v>247</v>
      </c>
      <c r="F5" s="42" t="n">
        <f aca="false">E5*1.688</f>
        <v>416.936</v>
      </c>
      <c r="G5" s="43" t="n">
        <v>10000</v>
      </c>
      <c r="H5" s="44" t="n">
        <v>311</v>
      </c>
      <c r="I5" s="42" t="n">
        <f aca="false">H5*1.688</f>
        <v>524.968</v>
      </c>
      <c r="J5" s="43" t="n">
        <v>10000</v>
      </c>
      <c r="K5" s="45" t="n">
        <v>365</v>
      </c>
      <c r="L5" s="42" t="n">
        <f aca="false">K5*1.688</f>
        <v>616.12</v>
      </c>
      <c r="M5" s="43" t="n">
        <v>10000</v>
      </c>
      <c r="N5" s="45" t="n">
        <v>416</v>
      </c>
      <c r="O5" s="42" t="n">
        <f aca="false">N5*1.688</f>
        <v>702.208</v>
      </c>
      <c r="P5" s="43" t="n">
        <v>10000</v>
      </c>
      <c r="Q5" s="44" t="n">
        <v>462</v>
      </c>
      <c r="R5" s="42" t="n">
        <f aca="false">Q5*1.688</f>
        <v>779.856</v>
      </c>
      <c r="S5" s="43" t="n">
        <v>10000</v>
      </c>
      <c r="T5" s="44" t="n">
        <v>506</v>
      </c>
      <c r="U5" s="42" t="n">
        <f aca="false">T5*1.688</f>
        <v>854.128</v>
      </c>
      <c r="W5" s="43" t="n">
        <v>10000</v>
      </c>
      <c r="X5" s="27" t="n">
        <f aca="false">B5-7</f>
        <v>161</v>
      </c>
      <c r="Y5" s="42" t="n">
        <f aca="false">X5*1.688</f>
        <v>271.768</v>
      </c>
      <c r="Z5" s="43" t="n">
        <v>10000</v>
      </c>
      <c r="AA5" s="45" t="n">
        <v>161</v>
      </c>
      <c r="AB5" s="42" t="n">
        <f aca="false">AA5*1.688</f>
        <v>271.768</v>
      </c>
      <c r="AC5" s="43" t="n">
        <v>10000</v>
      </c>
      <c r="AD5" s="45" t="n">
        <v>243</v>
      </c>
      <c r="AE5" s="42" t="n">
        <f aca="false">AD5*1.688</f>
        <v>410.184</v>
      </c>
      <c r="AF5" s="43" t="n">
        <v>10000</v>
      </c>
      <c r="AG5" s="45" t="n">
        <v>306</v>
      </c>
      <c r="AH5" s="42" t="n">
        <f aca="false">AG5*1.688</f>
        <v>516.528</v>
      </c>
      <c r="AJ5" s="43" t="n">
        <v>10000</v>
      </c>
      <c r="AK5" s="44" t="n">
        <v>168</v>
      </c>
      <c r="AL5" s="42" t="n">
        <f aca="false">AK5*1.688</f>
        <v>283.584</v>
      </c>
    </row>
    <row r="6" customFormat="false" ht="12.75" hidden="false" customHeight="false" outlineLevel="0" collapsed="false">
      <c r="A6" s="43" t="n">
        <v>15000</v>
      </c>
      <c r="B6" s="46" t="n">
        <v>185</v>
      </c>
      <c r="C6" s="42" t="n">
        <f aca="false">B6*1.688</f>
        <v>312.28</v>
      </c>
      <c r="D6" s="43" t="n">
        <v>15000</v>
      </c>
      <c r="E6" s="44" t="n">
        <v>272</v>
      </c>
      <c r="F6" s="42" t="n">
        <f aca="false">E6*1.688</f>
        <v>459.136</v>
      </c>
      <c r="G6" s="43" t="n">
        <v>15000</v>
      </c>
      <c r="H6" s="44" t="n">
        <v>341</v>
      </c>
      <c r="I6" s="42" t="n">
        <f aca="false">H6*1.688</f>
        <v>575.608</v>
      </c>
      <c r="J6" s="43" t="n">
        <v>15000</v>
      </c>
      <c r="K6" s="45" t="n">
        <v>400</v>
      </c>
      <c r="L6" s="42" t="n">
        <f aca="false">K6*1.688</f>
        <v>675.2</v>
      </c>
      <c r="M6" s="43" t="n">
        <v>15000</v>
      </c>
      <c r="N6" s="45" t="n">
        <v>456</v>
      </c>
      <c r="O6" s="42" t="n">
        <f aca="false">N6*1.688</f>
        <v>769.728</v>
      </c>
      <c r="P6" s="43" t="n">
        <v>15000</v>
      </c>
      <c r="Q6" s="44" t="n">
        <v>506</v>
      </c>
      <c r="R6" s="42" t="n">
        <f aca="false">Q6*1.688</f>
        <v>854.128</v>
      </c>
      <c r="S6" s="43" t="n">
        <v>15000</v>
      </c>
      <c r="T6" s="44" t="n">
        <v>549</v>
      </c>
      <c r="U6" s="42" t="n">
        <f aca="false">T6*1.688</f>
        <v>926.712</v>
      </c>
      <c r="W6" s="43" t="n">
        <v>15000</v>
      </c>
      <c r="X6" s="27" t="n">
        <f aca="false">B6-7</f>
        <v>178</v>
      </c>
      <c r="Y6" s="42" t="n">
        <f aca="false">X6*1.688</f>
        <v>300.464</v>
      </c>
      <c r="Z6" s="43" t="n">
        <v>15000</v>
      </c>
      <c r="AA6" s="45" t="n">
        <v>179</v>
      </c>
      <c r="AB6" s="42" t="n">
        <f aca="false">AA6*1.688</f>
        <v>302.152</v>
      </c>
      <c r="AC6" s="43" t="n">
        <v>15000</v>
      </c>
      <c r="AD6" s="45" t="n">
        <v>268</v>
      </c>
      <c r="AE6" s="42" t="n">
        <f aca="false">AD6*1.688</f>
        <v>452.384</v>
      </c>
      <c r="AF6" s="43" t="n">
        <v>15000</v>
      </c>
      <c r="AG6" s="45" t="n">
        <v>340</v>
      </c>
      <c r="AH6" s="42" t="n">
        <f aca="false">AG6*1.688</f>
        <v>573.92</v>
      </c>
      <c r="AJ6" s="43" t="n">
        <v>15000</v>
      </c>
      <c r="AK6" s="46" t="n">
        <v>185</v>
      </c>
      <c r="AL6" s="42" t="n">
        <f aca="false">AK6*1.688</f>
        <v>312.28</v>
      </c>
    </row>
    <row r="7" customFormat="false" ht="12.75" hidden="false" customHeight="false" outlineLevel="0" collapsed="false">
      <c r="A7" s="43" t="n">
        <v>20000</v>
      </c>
      <c r="B7" s="46" t="n">
        <v>208</v>
      </c>
      <c r="C7" s="42" t="n">
        <f aca="false">B7*1.688</f>
        <v>351.104</v>
      </c>
      <c r="D7" s="43" t="n">
        <v>20000</v>
      </c>
      <c r="E7" s="44" t="n">
        <v>300</v>
      </c>
      <c r="F7" s="42" t="n">
        <f aca="false">E7*1.688</f>
        <v>506.4</v>
      </c>
      <c r="G7" s="43" t="n">
        <v>20000</v>
      </c>
      <c r="H7" s="44" t="n">
        <v>377</v>
      </c>
      <c r="I7" s="42" t="n">
        <f aca="false">H7*1.688</f>
        <v>636.376</v>
      </c>
      <c r="J7" s="43" t="n">
        <v>20000</v>
      </c>
      <c r="K7" s="45" t="n">
        <v>444</v>
      </c>
      <c r="L7" s="42" t="n">
        <f aca="false">K7*1.688</f>
        <v>749.472</v>
      </c>
      <c r="M7" s="43" t="n">
        <v>20000</v>
      </c>
      <c r="N7" s="44" t="n">
        <v>502</v>
      </c>
      <c r="O7" s="42" t="n">
        <f aca="false">N7*1.688</f>
        <v>847.376</v>
      </c>
      <c r="P7" s="43" t="n">
        <v>20000</v>
      </c>
      <c r="Q7" s="44" t="n">
        <v>544</v>
      </c>
      <c r="R7" s="42" t="n">
        <f aca="false">Q7*1.688</f>
        <v>918.272</v>
      </c>
      <c r="S7" s="43" t="n">
        <v>20000</v>
      </c>
      <c r="T7" s="44" t="n">
        <v>598</v>
      </c>
      <c r="U7" s="42" t="n">
        <f aca="false">T7*1.688</f>
        <v>1009.424</v>
      </c>
      <c r="W7" s="43" t="n">
        <v>20000</v>
      </c>
      <c r="X7" s="27" t="n">
        <f aca="false">B7-7</f>
        <v>201</v>
      </c>
      <c r="Y7" s="42" t="n">
        <f aca="false">X7*1.688</f>
        <v>339.288</v>
      </c>
      <c r="Z7" s="43" t="n">
        <v>20000</v>
      </c>
      <c r="AA7" s="45" t="n">
        <v>201</v>
      </c>
      <c r="AB7" s="42" t="n">
        <f aca="false">AA7*1.688</f>
        <v>339.288</v>
      </c>
      <c r="AC7" s="43" t="n">
        <v>20000</v>
      </c>
      <c r="AD7" s="45" t="n">
        <v>298</v>
      </c>
      <c r="AE7" s="42" t="n">
        <f aca="false">AD7*1.688</f>
        <v>503.024</v>
      </c>
      <c r="AF7" s="43" t="n">
        <v>20000</v>
      </c>
      <c r="AG7" s="45" t="n">
        <v>378</v>
      </c>
      <c r="AH7" s="42" t="n">
        <f aca="false">AG7*1.688</f>
        <v>638.064</v>
      </c>
      <c r="AJ7" s="43" t="n">
        <v>20000</v>
      </c>
      <c r="AK7" s="46" t="n">
        <v>208</v>
      </c>
      <c r="AL7" s="42" t="n">
        <f aca="false">AK7*1.688</f>
        <v>351.104</v>
      </c>
    </row>
    <row r="8" customFormat="false" ht="12.75" hidden="false" customHeight="false" outlineLevel="0" collapsed="false">
      <c r="A8" s="43" t="n">
        <v>30000</v>
      </c>
      <c r="B8" s="47" t="n">
        <v>259</v>
      </c>
      <c r="C8" s="42" t="n">
        <f aca="false">B8*1.688</f>
        <v>437.192</v>
      </c>
      <c r="D8" s="43" t="n">
        <v>30000</v>
      </c>
      <c r="E8" s="47" t="n">
        <v>365</v>
      </c>
      <c r="F8" s="42" t="n">
        <f aca="false">E8*1.688</f>
        <v>616.12</v>
      </c>
      <c r="G8" s="43" t="n">
        <v>30000</v>
      </c>
      <c r="H8" s="47" t="n">
        <v>456</v>
      </c>
      <c r="I8" s="42" t="n">
        <f aca="false">H8*1.688</f>
        <v>769.728</v>
      </c>
      <c r="J8" s="43" t="n">
        <v>30000</v>
      </c>
      <c r="K8" s="47" t="n">
        <v>535</v>
      </c>
      <c r="L8" s="42" t="n">
        <f aca="false">K8*1.688</f>
        <v>903.08</v>
      </c>
      <c r="M8" s="43" t="n">
        <v>30000</v>
      </c>
      <c r="N8" s="47" t="n">
        <v>601</v>
      </c>
      <c r="O8" s="42" t="n">
        <f aca="false">N8*1.688</f>
        <v>1014.488</v>
      </c>
      <c r="P8" s="43" t="n">
        <v>30000</v>
      </c>
      <c r="Q8" s="48" t="n">
        <v>642</v>
      </c>
      <c r="R8" s="42" t="n">
        <f aca="false">Q8*1.688</f>
        <v>1083.696</v>
      </c>
      <c r="S8" s="43" t="n">
        <v>24000</v>
      </c>
      <c r="T8" s="47" t="n">
        <v>641</v>
      </c>
      <c r="U8" s="42" t="n">
        <f aca="false">T8*1.688</f>
        <v>1082.008</v>
      </c>
      <c r="W8" s="43" t="n">
        <v>30000</v>
      </c>
      <c r="X8" s="27" t="n">
        <f aca="false">B8-7</f>
        <v>252</v>
      </c>
      <c r="Y8" s="42" t="n">
        <f aca="false">X8*1.688</f>
        <v>425.376</v>
      </c>
      <c r="Z8" s="43" t="n">
        <v>30000</v>
      </c>
      <c r="AA8" s="47" t="n">
        <v>263</v>
      </c>
      <c r="AB8" s="42" t="n">
        <f aca="false">AA8*1.688</f>
        <v>443.944</v>
      </c>
      <c r="AC8" s="43" t="n">
        <v>30000</v>
      </c>
      <c r="AD8" s="49" t="n">
        <v>368</v>
      </c>
      <c r="AE8" s="42" t="n">
        <f aca="false">AD8*1.688</f>
        <v>621.184</v>
      </c>
      <c r="AF8" s="43" t="n">
        <v>30000</v>
      </c>
      <c r="AG8" s="49" t="n">
        <v>464</v>
      </c>
      <c r="AH8" s="42" t="n">
        <f aca="false">AG8*1.688</f>
        <v>783.232</v>
      </c>
      <c r="AJ8" s="43" t="n">
        <v>30000</v>
      </c>
      <c r="AK8" s="47" t="n">
        <v>259</v>
      </c>
      <c r="AL8" s="42" t="n">
        <f aca="false">AK8*1.688</f>
        <v>437.192</v>
      </c>
    </row>
    <row r="9" customFormat="false" ht="12.75" hidden="false" customHeight="false" outlineLevel="0" collapsed="false">
      <c r="A9" s="43" t="n">
        <v>40000</v>
      </c>
      <c r="B9" s="47" t="n">
        <v>331</v>
      </c>
      <c r="C9" s="42" t="n">
        <f aca="false">B9*1.688</f>
        <v>558.728</v>
      </c>
      <c r="D9" s="43" t="n">
        <v>40000</v>
      </c>
      <c r="E9" s="47" t="n">
        <v>455</v>
      </c>
      <c r="F9" s="42" t="n">
        <f aca="false">E9*1.688</f>
        <v>768.04</v>
      </c>
      <c r="G9" s="43" t="n">
        <v>40000</v>
      </c>
      <c r="H9" s="47" t="n">
        <v>561</v>
      </c>
      <c r="I9" s="42" t="n">
        <f aca="false">H9*1.688</f>
        <v>946.968</v>
      </c>
      <c r="J9" s="43" t="n">
        <v>38000</v>
      </c>
      <c r="K9" s="47" t="n">
        <v>625</v>
      </c>
      <c r="L9" s="42" t="n">
        <f aca="false">K9*1.688</f>
        <v>1055</v>
      </c>
      <c r="M9" s="43" t="n">
        <v>34000</v>
      </c>
      <c r="N9" s="47" t="n">
        <v>645</v>
      </c>
      <c r="O9" s="42" t="n">
        <f aca="false">N9*1.688</f>
        <v>1088.76</v>
      </c>
      <c r="P9" s="50" t="n">
        <v>30000</v>
      </c>
      <c r="Q9" s="44" t="n">
        <v>660</v>
      </c>
      <c r="R9" s="42" t="n">
        <f aca="false">Q9*1.688</f>
        <v>1114.08</v>
      </c>
      <c r="S9" s="43" t="n">
        <v>24000</v>
      </c>
      <c r="T9" s="44" t="n">
        <v>676</v>
      </c>
      <c r="U9" s="42" t="n">
        <f aca="false">T9*1.688</f>
        <v>1141.088</v>
      </c>
      <c r="W9" s="43" t="n">
        <v>40000</v>
      </c>
      <c r="X9" s="27" t="n">
        <f aca="false">B9-7</f>
        <v>324</v>
      </c>
      <c r="Y9" s="42" t="n">
        <f aca="false">X9*1.688</f>
        <v>546.912</v>
      </c>
      <c r="Z9" s="43" t="n">
        <v>40000</v>
      </c>
      <c r="AA9" s="47" t="n">
        <v>350</v>
      </c>
      <c r="AB9" s="42" t="n">
        <f aca="false">AA9*1.688</f>
        <v>590.8</v>
      </c>
      <c r="AC9" s="43" t="n">
        <v>40000</v>
      </c>
      <c r="AD9" s="49" t="n">
        <v>464</v>
      </c>
      <c r="AE9" s="42" t="n">
        <f aca="false">AD9*1.688</f>
        <v>783.232</v>
      </c>
      <c r="AF9" s="43" t="n">
        <v>40000</v>
      </c>
      <c r="AG9" s="48" t="n">
        <v>577</v>
      </c>
      <c r="AH9" s="42" t="n">
        <f aca="false">AG9*1.688</f>
        <v>973.976</v>
      </c>
      <c r="AJ9" s="43" t="n">
        <v>40000</v>
      </c>
      <c r="AK9" s="47" t="n">
        <v>331</v>
      </c>
      <c r="AL9" s="42" t="n">
        <f aca="false">AK9*1.688</f>
        <v>558.728</v>
      </c>
    </row>
    <row r="10" customFormat="false" ht="12.75" hidden="false" customHeight="false" outlineLevel="0" collapsed="false">
      <c r="A10" s="50" t="n">
        <v>48000</v>
      </c>
      <c r="B10" s="47" t="n">
        <v>411</v>
      </c>
      <c r="C10" s="42" t="n">
        <f aca="false">B10*1.688</f>
        <v>693.768</v>
      </c>
      <c r="D10" s="50" t="n">
        <v>48000</v>
      </c>
      <c r="E10" s="47" t="n">
        <v>552</v>
      </c>
      <c r="F10" s="42" t="n">
        <f aca="false">E10*1.688</f>
        <v>931.776</v>
      </c>
      <c r="G10" s="50" t="n">
        <v>44800</v>
      </c>
      <c r="H10" s="47" t="n">
        <v>624</v>
      </c>
      <c r="I10" s="42" t="n">
        <f aca="false">H10*1.688</f>
        <v>1053.312</v>
      </c>
      <c r="J10" s="43" t="n">
        <v>38000</v>
      </c>
      <c r="K10" s="44" t="n">
        <v>642</v>
      </c>
      <c r="L10" s="42" t="n">
        <f aca="false">K10*1.688</f>
        <v>1083.696</v>
      </c>
      <c r="M10" s="43" t="n">
        <v>34000</v>
      </c>
      <c r="N10" s="44" t="n">
        <v>648</v>
      </c>
      <c r="O10" s="42" t="n">
        <f aca="false">N10*1.688</f>
        <v>1093.824</v>
      </c>
      <c r="P10" s="50" t="n">
        <v>20000</v>
      </c>
      <c r="Q10" s="44" t="n">
        <v>688</v>
      </c>
      <c r="R10" s="42" t="n">
        <f aca="false">Q10*1.688</f>
        <v>1161.344</v>
      </c>
      <c r="S10" s="50" t="n">
        <v>20000</v>
      </c>
      <c r="T10" s="44" t="n">
        <v>688</v>
      </c>
      <c r="U10" s="42" t="n">
        <f aca="false">T10*1.688</f>
        <v>1161.344</v>
      </c>
      <c r="W10" s="50" t="n">
        <v>49000</v>
      </c>
      <c r="X10" s="27" t="n">
        <f aca="false">B10-7</f>
        <v>404</v>
      </c>
      <c r="Y10" s="42" t="n">
        <f aca="false">X10*1.688</f>
        <v>681.952</v>
      </c>
      <c r="Z10" s="50" t="n">
        <v>48000</v>
      </c>
      <c r="AA10" s="47" t="n">
        <v>449</v>
      </c>
      <c r="AB10" s="42" t="n">
        <f aca="false">AA10*1.688</f>
        <v>757.912</v>
      </c>
      <c r="AC10" s="50" t="n">
        <v>48000</v>
      </c>
      <c r="AD10" s="49" t="n">
        <v>567</v>
      </c>
      <c r="AE10" s="42" t="n">
        <f aca="false">AD10*1.688</f>
        <v>957.096</v>
      </c>
      <c r="AF10" s="50" t="n">
        <v>44000</v>
      </c>
      <c r="AG10" s="47" t="n">
        <v>633</v>
      </c>
      <c r="AH10" s="42" t="n">
        <f aca="false">AG10*1.688</f>
        <v>1068.504</v>
      </c>
      <c r="AJ10" s="50" t="n">
        <v>48000</v>
      </c>
      <c r="AK10" s="47" t="n">
        <v>411</v>
      </c>
      <c r="AL10" s="42" t="n">
        <f aca="false">AK10*1.688</f>
        <v>693.768</v>
      </c>
    </row>
    <row r="11" customFormat="false" ht="12.75" hidden="false" customHeight="false" outlineLevel="0" collapsed="false">
      <c r="A11" s="50" t="n">
        <v>48000</v>
      </c>
      <c r="B11" s="47" t="n">
        <v>624</v>
      </c>
      <c r="C11" s="42" t="n">
        <f aca="false">B11*1.688</f>
        <v>1053.312</v>
      </c>
      <c r="D11" s="50" t="n">
        <v>48000</v>
      </c>
      <c r="E11" s="47" t="n">
        <v>624</v>
      </c>
      <c r="F11" s="42" t="n">
        <f aca="false">E11*1.688</f>
        <v>1053.312</v>
      </c>
      <c r="G11" s="50" t="n">
        <v>40000</v>
      </c>
      <c r="H11" s="44" t="n">
        <v>642</v>
      </c>
      <c r="I11" s="42" t="n">
        <f aca="false">H11*1.688</f>
        <v>1083.696</v>
      </c>
      <c r="J11" s="50" t="n">
        <v>30000</v>
      </c>
      <c r="K11" s="44" t="n">
        <v>660</v>
      </c>
      <c r="L11" s="42" t="n">
        <f aca="false">K11*1.688</f>
        <v>1114.08</v>
      </c>
      <c r="M11" s="50" t="n">
        <v>30000</v>
      </c>
      <c r="N11" s="44" t="n">
        <v>660</v>
      </c>
      <c r="O11" s="42" t="n">
        <f aca="false">N11*1.688</f>
        <v>1114.08</v>
      </c>
      <c r="P11" s="50" t="n">
        <v>10000</v>
      </c>
      <c r="Q11" s="51" t="n">
        <f aca="false">Q10+15</f>
        <v>703</v>
      </c>
      <c r="R11" s="42" t="n">
        <f aca="false">Q11*1.688</f>
        <v>1186.664</v>
      </c>
      <c r="S11" s="50" t="n">
        <v>10000</v>
      </c>
      <c r="T11" s="51" t="n">
        <f aca="false">T10+15</f>
        <v>703</v>
      </c>
      <c r="U11" s="42" t="n">
        <f aca="false">T11*1.688</f>
        <v>1186.664</v>
      </c>
      <c r="W11" s="50" t="n">
        <v>49000</v>
      </c>
      <c r="X11" s="27" t="n">
        <f aca="false">B11+7</f>
        <v>631</v>
      </c>
      <c r="Y11" s="42" t="n">
        <f aca="false">X11*1.688</f>
        <v>1065.128</v>
      </c>
      <c r="Z11" s="50" t="n">
        <v>48000</v>
      </c>
      <c r="AA11" s="47" t="n">
        <v>624</v>
      </c>
      <c r="AB11" s="42" t="n">
        <f aca="false">AA11*1.688</f>
        <v>1053.312</v>
      </c>
      <c r="AC11" s="50" t="n">
        <v>48000</v>
      </c>
      <c r="AD11" s="47" t="n">
        <v>624</v>
      </c>
      <c r="AE11" s="42" t="n">
        <f aca="false">AD11*1.688</f>
        <v>1053.312</v>
      </c>
      <c r="AF11" s="50" t="n">
        <v>40000</v>
      </c>
      <c r="AG11" s="44" t="n">
        <v>642</v>
      </c>
      <c r="AH11" s="42" t="n">
        <f aca="false">AG11*1.688</f>
        <v>1083.696</v>
      </c>
      <c r="AJ11" s="50" t="n">
        <v>48000</v>
      </c>
      <c r="AK11" s="47" t="n">
        <v>624</v>
      </c>
      <c r="AL11" s="42" t="n">
        <f aca="false">AK11*1.688</f>
        <v>1053.312</v>
      </c>
    </row>
    <row r="12" customFormat="false" ht="12.75" hidden="false" customHeight="false" outlineLevel="0" collapsed="false">
      <c r="A12" s="50" t="n">
        <v>40000</v>
      </c>
      <c r="B12" s="44" t="n">
        <v>652</v>
      </c>
      <c r="C12" s="42" t="n">
        <f aca="false">B12*1.688</f>
        <v>1100.576</v>
      </c>
      <c r="D12" s="50" t="n">
        <v>40000</v>
      </c>
      <c r="E12" s="44" t="n">
        <v>642</v>
      </c>
      <c r="F12" s="42" t="n">
        <f aca="false">E12*1.688</f>
        <v>1083.696</v>
      </c>
      <c r="G12" s="50" t="n">
        <v>30000</v>
      </c>
      <c r="H12" s="44" t="n">
        <v>660</v>
      </c>
      <c r="I12" s="42" t="n">
        <f aca="false">H12*1.688</f>
        <v>1114.08</v>
      </c>
      <c r="J12" s="50" t="n">
        <v>20000</v>
      </c>
      <c r="K12" s="44" t="n">
        <v>688</v>
      </c>
      <c r="L12" s="42" t="n">
        <f aca="false">K12*1.688</f>
        <v>1161.344</v>
      </c>
      <c r="M12" s="50" t="n">
        <v>20000</v>
      </c>
      <c r="N12" s="44" t="n">
        <v>688</v>
      </c>
      <c r="O12" s="42" t="n">
        <f aca="false">N12*1.688</f>
        <v>1161.344</v>
      </c>
      <c r="P12" s="27" t="n">
        <v>0</v>
      </c>
      <c r="Q12" s="51" t="n">
        <f aca="false">Q10+21</f>
        <v>709</v>
      </c>
      <c r="R12" s="42" t="n">
        <f aca="false">Q12*1.688</f>
        <v>1196.792</v>
      </c>
      <c r="S12" s="27" t="n">
        <v>0</v>
      </c>
      <c r="T12" s="51" t="n">
        <f aca="false">T10+21</f>
        <v>709</v>
      </c>
      <c r="U12" s="42" t="n">
        <f aca="false">T12*1.688</f>
        <v>1196.792</v>
      </c>
      <c r="W12" s="50" t="n">
        <v>40000</v>
      </c>
      <c r="X12" s="27" t="n">
        <f aca="false">B12+7</f>
        <v>659</v>
      </c>
      <c r="Y12" s="42" t="n">
        <f aca="false">X12*1.688</f>
        <v>1112.392</v>
      </c>
      <c r="Z12" s="50" t="n">
        <v>40000</v>
      </c>
      <c r="AA12" s="44" t="n">
        <v>642</v>
      </c>
      <c r="AB12" s="42" t="n">
        <f aca="false">AA12*1.688</f>
        <v>1083.696</v>
      </c>
      <c r="AC12" s="50" t="n">
        <v>40000</v>
      </c>
      <c r="AD12" s="44" t="n">
        <v>642</v>
      </c>
      <c r="AE12" s="42" t="n">
        <f aca="false">AD12*1.688</f>
        <v>1083.696</v>
      </c>
      <c r="AF12" s="50" t="n">
        <v>30000</v>
      </c>
      <c r="AG12" s="44" t="n">
        <v>660</v>
      </c>
      <c r="AH12" s="42" t="n">
        <f aca="false">AG12*1.688</f>
        <v>1114.08</v>
      </c>
      <c r="AJ12" s="50" t="n">
        <v>40000</v>
      </c>
      <c r="AK12" s="44" t="n">
        <v>642</v>
      </c>
      <c r="AL12" s="42" t="n">
        <f aca="false">AK12*1.688</f>
        <v>1083.696</v>
      </c>
    </row>
    <row r="13" customFormat="false" ht="12.75" hidden="false" customHeight="false" outlineLevel="0" collapsed="false">
      <c r="A13" s="50" t="n">
        <v>30000</v>
      </c>
      <c r="B13" s="44" t="n">
        <v>670</v>
      </c>
      <c r="C13" s="42" t="n">
        <f aca="false">B13*1.688</f>
        <v>1130.96</v>
      </c>
      <c r="D13" s="50" t="n">
        <v>30000</v>
      </c>
      <c r="E13" s="44" t="n">
        <v>660</v>
      </c>
      <c r="F13" s="42" t="n">
        <f aca="false">E13*1.688</f>
        <v>1114.08</v>
      </c>
      <c r="G13" s="50" t="n">
        <v>20000</v>
      </c>
      <c r="H13" s="44" t="n">
        <v>688</v>
      </c>
      <c r="I13" s="42" t="n">
        <f aca="false">H13*1.688</f>
        <v>1161.344</v>
      </c>
      <c r="J13" s="50" t="n">
        <v>10000</v>
      </c>
      <c r="K13" s="51" t="n">
        <f aca="false">K12+15</f>
        <v>703</v>
      </c>
      <c r="L13" s="42" t="n">
        <f aca="false">K13*1.688</f>
        <v>1186.664</v>
      </c>
      <c r="M13" s="50" t="n">
        <v>10000</v>
      </c>
      <c r="N13" s="51" t="n">
        <f aca="false">N12+15</f>
        <v>703</v>
      </c>
      <c r="O13" s="42" t="n">
        <f aca="false">N13*1.688</f>
        <v>1186.664</v>
      </c>
      <c r="S13" s="50"/>
      <c r="U13" s="42"/>
      <c r="W13" s="50" t="n">
        <v>30000</v>
      </c>
      <c r="X13" s="27" t="n">
        <f aca="false">B13+7</f>
        <v>677</v>
      </c>
      <c r="Y13" s="42" t="n">
        <f aca="false">X13*1.688</f>
        <v>1142.776</v>
      </c>
      <c r="Z13" s="50" t="n">
        <v>30000</v>
      </c>
      <c r="AA13" s="44" t="n">
        <v>660</v>
      </c>
      <c r="AB13" s="42" t="n">
        <f aca="false">AA13*1.688</f>
        <v>1114.08</v>
      </c>
      <c r="AC13" s="50" t="n">
        <v>30000</v>
      </c>
      <c r="AD13" s="44" t="n">
        <v>660</v>
      </c>
      <c r="AE13" s="42" t="n">
        <f aca="false">AD13*1.688</f>
        <v>1114.08</v>
      </c>
      <c r="AF13" s="50" t="n">
        <v>20000</v>
      </c>
      <c r="AG13" s="44" t="n">
        <v>688</v>
      </c>
      <c r="AH13" s="42" t="n">
        <f aca="false">AG13*1.688</f>
        <v>1161.344</v>
      </c>
      <c r="AJ13" s="50" t="n">
        <v>30000</v>
      </c>
      <c r="AK13" s="44" t="n">
        <v>660</v>
      </c>
      <c r="AL13" s="42" t="n">
        <f aca="false">AK13*1.688</f>
        <v>1114.08</v>
      </c>
    </row>
    <row r="14" customFormat="false" ht="12.75" hidden="false" customHeight="false" outlineLevel="0" collapsed="false">
      <c r="A14" s="50" t="n">
        <v>20000</v>
      </c>
      <c r="B14" s="44" t="n">
        <v>698</v>
      </c>
      <c r="C14" s="42" t="n">
        <f aca="false">B14*1.688</f>
        <v>1178.224</v>
      </c>
      <c r="D14" s="50" t="n">
        <v>20000</v>
      </c>
      <c r="E14" s="44" t="n">
        <v>688</v>
      </c>
      <c r="F14" s="42" t="n">
        <f aca="false">E14*1.688</f>
        <v>1161.344</v>
      </c>
      <c r="G14" s="50" t="n">
        <v>10000</v>
      </c>
      <c r="H14" s="51" t="n">
        <f aca="false">H13+15</f>
        <v>703</v>
      </c>
      <c r="I14" s="42" t="n">
        <f aca="false">H14*1.688</f>
        <v>1186.664</v>
      </c>
      <c r="J14" s="27" t="n">
        <v>0</v>
      </c>
      <c r="K14" s="51" t="n">
        <f aca="false">K12+21</f>
        <v>709</v>
      </c>
      <c r="L14" s="42" t="n">
        <f aca="false">K14*1.688</f>
        <v>1196.792</v>
      </c>
      <c r="M14" s="27" t="n">
        <v>0</v>
      </c>
      <c r="N14" s="51" t="n">
        <f aca="false">N12+21</f>
        <v>709</v>
      </c>
      <c r="O14" s="42" t="n">
        <f aca="false">N14*1.688</f>
        <v>1196.792</v>
      </c>
      <c r="S14" s="50"/>
      <c r="U14" s="42"/>
      <c r="W14" s="50" t="n">
        <v>20000</v>
      </c>
      <c r="X14" s="27" t="n">
        <f aca="false">B14+7</f>
        <v>705</v>
      </c>
      <c r="Y14" s="42" t="n">
        <f aca="false">X14*1.688</f>
        <v>1190.04</v>
      </c>
      <c r="Z14" s="50" t="n">
        <v>20000</v>
      </c>
      <c r="AA14" s="44" t="n">
        <v>688</v>
      </c>
      <c r="AB14" s="42" t="n">
        <f aca="false">AA14*1.688</f>
        <v>1161.344</v>
      </c>
      <c r="AC14" s="50" t="n">
        <v>20000</v>
      </c>
      <c r="AD14" s="44" t="n">
        <v>688</v>
      </c>
      <c r="AE14" s="42" t="n">
        <f aca="false">AD14*1.688</f>
        <v>1161.344</v>
      </c>
      <c r="AF14" s="50" t="n">
        <v>10000</v>
      </c>
      <c r="AG14" s="51" t="n">
        <f aca="false">AG13+15</f>
        <v>703</v>
      </c>
      <c r="AH14" s="42" t="n">
        <f aca="false">AG14*1.688</f>
        <v>1186.664</v>
      </c>
      <c r="AJ14" s="50" t="n">
        <v>20000</v>
      </c>
      <c r="AK14" s="44" t="n">
        <v>688</v>
      </c>
      <c r="AL14" s="42" t="n">
        <f aca="false">AK14*1.688</f>
        <v>1161.344</v>
      </c>
    </row>
    <row r="15" customFormat="false" ht="12.75" hidden="false" customHeight="false" outlineLevel="0" collapsed="false">
      <c r="A15" s="50" t="n">
        <v>10000</v>
      </c>
      <c r="B15" s="51" t="n">
        <f aca="false">B14+15</f>
        <v>713</v>
      </c>
      <c r="C15" s="42" t="n">
        <f aca="false">B15*1.688</f>
        <v>1203.544</v>
      </c>
      <c r="D15" s="50" t="n">
        <v>10000</v>
      </c>
      <c r="E15" s="51" t="n">
        <f aca="false">E14+15</f>
        <v>703</v>
      </c>
      <c r="F15" s="42" t="n">
        <f aca="false">E15*1.688</f>
        <v>1186.664</v>
      </c>
      <c r="G15" s="27" t="n">
        <v>0</v>
      </c>
      <c r="H15" s="51" t="n">
        <f aca="false">H13+21</f>
        <v>709</v>
      </c>
      <c r="I15" s="42" t="n">
        <f aca="false">H15*1.688</f>
        <v>1196.792</v>
      </c>
      <c r="S15" s="50"/>
      <c r="U15" s="42"/>
      <c r="W15" s="50" t="n">
        <v>10000</v>
      </c>
      <c r="X15" s="42" t="n">
        <f aca="false">B15+7</f>
        <v>720</v>
      </c>
      <c r="Y15" s="42" t="n">
        <f aca="false">X15*1.688</f>
        <v>1215.36</v>
      </c>
      <c r="Z15" s="50" t="n">
        <v>10000</v>
      </c>
      <c r="AA15" s="51" t="n">
        <f aca="false">AA14+15</f>
        <v>703</v>
      </c>
      <c r="AB15" s="42" t="n">
        <f aca="false">AA15*1.688</f>
        <v>1186.664</v>
      </c>
      <c r="AC15" s="50" t="n">
        <v>10000</v>
      </c>
      <c r="AD15" s="51" t="n">
        <f aca="false">AD14+15</f>
        <v>703</v>
      </c>
      <c r="AE15" s="42" t="n">
        <f aca="false">AD15*1.688</f>
        <v>1186.664</v>
      </c>
      <c r="AF15" s="27" t="n">
        <v>0</v>
      </c>
      <c r="AG15" s="51" t="n">
        <f aca="false">AG13+21</f>
        <v>709</v>
      </c>
      <c r="AH15" s="42" t="n">
        <f aca="false">AG15*1.688</f>
        <v>1196.792</v>
      </c>
      <c r="AJ15" s="50" t="n">
        <v>10000</v>
      </c>
      <c r="AK15" s="44" t="n">
        <v>714</v>
      </c>
      <c r="AL15" s="42" t="n">
        <f aca="false">AK15*1.688</f>
        <v>1205.232</v>
      </c>
    </row>
    <row r="16" customFormat="false" ht="12.75" hidden="false" customHeight="false" outlineLevel="0" collapsed="false">
      <c r="A16" s="27" t="n">
        <v>0</v>
      </c>
      <c r="B16" s="51" t="n">
        <f aca="false">B14+21</f>
        <v>719</v>
      </c>
      <c r="C16" s="42" t="n">
        <f aca="false">B16*1.688</f>
        <v>1213.672</v>
      </c>
      <c r="D16" s="27" t="n">
        <v>0</v>
      </c>
      <c r="E16" s="51" t="n">
        <f aca="false">E14+21</f>
        <v>709</v>
      </c>
      <c r="F16" s="42" t="n">
        <f aca="false">E16*1.688</f>
        <v>1196.792</v>
      </c>
      <c r="S16" s="27"/>
      <c r="U16" s="42"/>
      <c r="W16" s="27" t="n">
        <v>0</v>
      </c>
      <c r="X16" s="27" t="n">
        <f aca="false">B16+7</f>
        <v>726</v>
      </c>
      <c r="Y16" s="42" t="n">
        <f aca="false">X16*1.688</f>
        <v>1225.488</v>
      </c>
      <c r="Z16" s="27" t="n">
        <v>0</v>
      </c>
      <c r="AA16" s="51" t="n">
        <f aca="false">AA14+21</f>
        <v>709</v>
      </c>
      <c r="AB16" s="42" t="n">
        <f aca="false">AA16*1.688</f>
        <v>1196.792</v>
      </c>
      <c r="AC16" s="27" t="n">
        <v>0</v>
      </c>
      <c r="AD16" s="51" t="n">
        <f aca="false">AD14+21</f>
        <v>709</v>
      </c>
      <c r="AE16" s="42" t="n">
        <f aca="false">AD16*1.688</f>
        <v>1196.792</v>
      </c>
      <c r="AJ16" s="27" t="n">
        <v>0</v>
      </c>
      <c r="AK16" s="52" t="n">
        <v>645</v>
      </c>
      <c r="AL16" s="42" t="n">
        <f aca="false">AK16*1.688</f>
        <v>1088.76</v>
      </c>
    </row>
    <row r="19" customFormat="false" ht="12.75" hidden="false" customHeight="false" outlineLevel="0" collapsed="false">
      <c r="K19" s="4" t="s">
        <v>709</v>
      </c>
    </row>
    <row r="20" customFormat="false" ht="12.75" hidden="false" customHeight="false" outlineLevel="0" collapsed="false">
      <c r="A20" s="0" t="s">
        <v>710</v>
      </c>
      <c r="W20" s="29" t="s">
        <v>711</v>
      </c>
      <c r="X20" s="27"/>
    </row>
    <row r="21" customFormat="false" ht="12.75" hidden="false" customHeight="false" outlineLevel="0" collapsed="false">
      <c r="A21" s="0" t="s">
        <v>712</v>
      </c>
      <c r="K21" s="0" t="s">
        <v>713</v>
      </c>
      <c r="W21" s="29" t="s">
        <v>714</v>
      </c>
    </row>
    <row r="22" customFormat="false" ht="12.75" hidden="false" customHeight="false" outlineLevel="0" collapsed="false">
      <c r="A22" s="0" t="s">
        <v>715</v>
      </c>
      <c r="K22" s="26" t="s">
        <v>716</v>
      </c>
    </row>
    <row r="23" customFormat="false" ht="12.75" hidden="false" customHeight="false" outlineLevel="0" collapsed="false">
      <c r="A23" s="46" t="s">
        <v>717</v>
      </c>
      <c r="K23" s="26" t="s">
        <v>718</v>
      </c>
    </row>
    <row r="24" customFormat="false" ht="12.75" hidden="false" customHeight="false" outlineLevel="0" collapsed="false">
      <c r="A24" s="0" t="s">
        <v>719</v>
      </c>
      <c r="K24" s="0" t="s">
        <v>720</v>
      </c>
    </row>
    <row r="25" customFormat="false" ht="12.75" hidden="false" customHeight="false" outlineLevel="0" collapsed="false">
      <c r="A25" s="0" t="s">
        <v>721</v>
      </c>
      <c r="K25" s="0" t="s">
        <v>722</v>
      </c>
    </row>
    <row r="27" customFormat="false" ht="12.75" hidden="false" customHeight="false" outlineLevel="0" collapsed="false">
      <c r="V27" s="27"/>
      <c r="W27" s="53"/>
      <c r="X27" s="27"/>
    </row>
    <row r="28" customFormat="false" ht="12.75" hidden="false" customHeight="false" outlineLevel="0" collapsed="false">
      <c r="I28" s="38" t="s">
        <v>694</v>
      </c>
      <c r="K28" s="5" t="s">
        <v>723</v>
      </c>
      <c r="L28" s="5" t="s">
        <v>724</v>
      </c>
      <c r="M28" s="5" t="s">
        <v>725</v>
      </c>
      <c r="N28" s="5" t="s">
        <v>726</v>
      </c>
      <c r="O28" s="5" t="s">
        <v>155</v>
      </c>
      <c r="P28" s="5" t="s">
        <v>727</v>
      </c>
      <c r="V28" s="27"/>
      <c r="W28" s="27"/>
      <c r="X28" s="53"/>
    </row>
    <row r="29" customFormat="false" ht="12.75" hidden="false" customHeight="false" outlineLevel="0" collapsed="false">
      <c r="K29" s="32" t="n">
        <v>199</v>
      </c>
      <c r="L29" s="32" t="n">
        <v>196</v>
      </c>
      <c r="N29" s="32" t="n">
        <v>459</v>
      </c>
      <c r="O29" s="32" t="n">
        <v>529</v>
      </c>
      <c r="P29" s="32" t="n">
        <v>2</v>
      </c>
      <c r="Q29" s="29" t="s">
        <v>728</v>
      </c>
      <c r="V29" s="27"/>
      <c r="W29" s="42"/>
      <c r="X29" s="27"/>
    </row>
    <row r="30" customFormat="false" ht="12.75" hidden="false" customHeight="false" outlineLevel="0" collapsed="false">
      <c r="K30" s="54"/>
      <c r="L30" s="55"/>
      <c r="N30" s="54"/>
      <c r="O30" s="2"/>
      <c r="P30" s="54"/>
      <c r="Q30" s="56"/>
      <c r="R30" s="27"/>
      <c r="V30" s="27"/>
      <c r="W30" s="42"/>
      <c r="X30" s="42"/>
    </row>
    <row r="31" customFormat="false" ht="12.75" hidden="false" customHeight="false" outlineLevel="0" collapsed="false">
      <c r="K31" s="54" t="s">
        <v>729</v>
      </c>
      <c r="L31" s="2" t="s">
        <v>730</v>
      </c>
      <c r="M31" s="2" t="s">
        <v>731</v>
      </c>
      <c r="N31" s="54" t="s">
        <v>732</v>
      </c>
      <c r="O31" s="2" t="s">
        <v>733</v>
      </c>
      <c r="P31" s="54" t="s">
        <v>734</v>
      </c>
      <c r="Q31" s="56" t="s">
        <v>735</v>
      </c>
      <c r="R31" s="29" t="s">
        <v>736</v>
      </c>
      <c r="V31" s="27"/>
      <c r="W31" s="42"/>
      <c r="X31" s="27"/>
    </row>
    <row r="32" customFormat="false" ht="12.75" hidden="false" customHeight="false" outlineLevel="0" collapsed="false">
      <c r="K32" s="2" t="s">
        <v>737</v>
      </c>
      <c r="L32" s="2" t="s">
        <v>737</v>
      </c>
      <c r="M32" s="2" t="s">
        <v>738</v>
      </c>
      <c r="N32" s="2" t="s">
        <v>738</v>
      </c>
      <c r="O32" s="2" t="s">
        <v>738</v>
      </c>
      <c r="P32" s="2" t="s">
        <v>739</v>
      </c>
      <c r="Q32" s="56" t="s">
        <v>740</v>
      </c>
      <c r="V32" s="27"/>
      <c r="W32" s="42"/>
      <c r="X32" s="27"/>
    </row>
    <row r="33" customFormat="false" ht="12.75" hidden="false" customHeight="false" outlineLevel="0" collapsed="false">
      <c r="K33" s="57" t="s">
        <v>741</v>
      </c>
      <c r="L33" s="57" t="s">
        <v>741</v>
      </c>
      <c r="M33" s="57" t="s">
        <v>741</v>
      </c>
      <c r="N33" s="57" t="s">
        <v>742</v>
      </c>
      <c r="O33" s="57" t="s">
        <v>743</v>
      </c>
      <c r="P33" s="57" t="s">
        <v>744</v>
      </c>
      <c r="R33" s="27"/>
      <c r="V33" s="27"/>
      <c r="W33" s="42"/>
      <c r="X33" s="27"/>
    </row>
    <row r="34" customFormat="false" ht="12.75" hidden="false" customHeight="false" outlineLevel="0" collapsed="false">
      <c r="V34" s="27"/>
      <c r="W34" s="42"/>
      <c r="X34" s="27"/>
    </row>
    <row r="35" customFormat="false" ht="12.75" hidden="false" customHeight="false" outlineLevel="0" collapsed="false">
      <c r="V35" s="27"/>
      <c r="W35" s="42"/>
      <c r="X35" s="27"/>
    </row>
    <row r="36" customFormat="false" ht="12.75" hidden="false" customHeight="false" outlineLevel="0" collapsed="false">
      <c r="K36" s="58" t="n">
        <v>1515</v>
      </c>
      <c r="L36" s="58" t="n">
        <v>1500</v>
      </c>
      <c r="M36" s="58" t="n">
        <v>1496</v>
      </c>
      <c r="N36" s="58" t="n">
        <v>1425</v>
      </c>
      <c r="O36" s="58" t="n">
        <v>1496</v>
      </c>
      <c r="P36" s="55" t="n">
        <v>1523.5294</v>
      </c>
      <c r="Q36" s="0" t="s">
        <v>745</v>
      </c>
      <c r="V36" s="27"/>
      <c r="W36" s="42"/>
      <c r="X36" s="27"/>
    </row>
    <row r="37" customFormat="false" ht="12.75" hidden="false" customHeight="false" outlineLevel="0" collapsed="false">
      <c r="K37" s="55" t="n">
        <f aca="false">K36*6.4</f>
        <v>9696</v>
      </c>
      <c r="L37" s="55" t="n">
        <f aca="false">L36*6.4</f>
        <v>9600</v>
      </c>
      <c r="M37" s="55" t="n">
        <f aca="false">M36*6.4</f>
        <v>9574.4</v>
      </c>
      <c r="N37" s="55" t="n">
        <f aca="false">N36*6.4</f>
        <v>9120</v>
      </c>
      <c r="O37" s="55" t="n">
        <f aca="false">O36*6.4</f>
        <v>9574.4</v>
      </c>
      <c r="P37" s="55" t="n">
        <f aca="false">P36*6.4</f>
        <v>9750.58816</v>
      </c>
      <c r="Q37" s="0" t="s">
        <v>746</v>
      </c>
      <c r="X37" s="27"/>
    </row>
    <row r="38" customFormat="false" ht="12.75" hidden="false" customHeight="false" outlineLevel="0" collapsed="false">
      <c r="K38" s="55" t="n">
        <f aca="false">K36*6.8</f>
        <v>10302</v>
      </c>
      <c r="L38" s="55" t="n">
        <f aca="false">L36*6.8</f>
        <v>10200</v>
      </c>
      <c r="M38" s="55" t="n">
        <f aca="false">M36*6.8</f>
        <v>10172.8</v>
      </c>
      <c r="N38" s="55" t="n">
        <f aca="false">N36*6.8</f>
        <v>9690</v>
      </c>
      <c r="O38" s="55" t="n">
        <f aca="false">O36*6.8</f>
        <v>10172.8</v>
      </c>
      <c r="P38" s="55" t="n">
        <f aca="false">P36*6.8</f>
        <v>10359.99992</v>
      </c>
      <c r="Q38" s="0" t="s">
        <v>747</v>
      </c>
      <c r="X38" s="27"/>
    </row>
    <row r="39" customFormat="false" ht="12.75" hidden="false" customHeight="false" outlineLevel="0" collapsed="false">
      <c r="K39" s="57" t="s">
        <v>741</v>
      </c>
      <c r="L39" s="57" t="s">
        <v>741</v>
      </c>
      <c r="M39" s="57" t="s">
        <v>741</v>
      </c>
      <c r="N39" s="57" t="s">
        <v>748</v>
      </c>
      <c r="O39" s="57" t="s">
        <v>749</v>
      </c>
      <c r="P39" s="57" t="s">
        <v>750</v>
      </c>
    </row>
    <row r="42" customFormat="false" ht="12.75" hidden="false" customHeight="false" outlineLevel="0" collapsed="false">
      <c r="N42" s="59" t="s">
        <v>751</v>
      </c>
      <c r="O42" s="59" t="s">
        <v>751</v>
      </c>
      <c r="Q42" s="31" t="s">
        <v>752</v>
      </c>
    </row>
    <row r="43" customFormat="false" ht="12.75" hidden="false" customHeight="false" outlineLevel="0" collapsed="false">
      <c r="N43" s="2" t="s">
        <v>753</v>
      </c>
      <c r="O43" s="2" t="s">
        <v>753</v>
      </c>
      <c r="P43" s="2"/>
      <c r="Q43" s="0" t="s">
        <v>754</v>
      </c>
      <c r="X43" s="27"/>
    </row>
    <row r="44" customFormat="false" ht="12.75" hidden="false" customHeight="false" outlineLevel="0" collapsed="false">
      <c r="N44" s="2" t="s">
        <v>755</v>
      </c>
      <c r="O44" s="2" t="s">
        <v>755</v>
      </c>
      <c r="P44" s="2"/>
      <c r="Q44" s="0" t="s">
        <v>756</v>
      </c>
      <c r="X44" s="27"/>
    </row>
    <row r="45" customFormat="false" ht="12.75" hidden="false" customHeight="false" outlineLevel="0" collapsed="false">
      <c r="N45" s="2" t="s">
        <v>757</v>
      </c>
      <c r="O45" s="2" t="s">
        <v>757</v>
      </c>
      <c r="P45" s="2"/>
      <c r="Q45" s="0" t="s">
        <v>758</v>
      </c>
      <c r="X45" s="27"/>
    </row>
    <row r="46" customFormat="false" ht="12.75" hidden="false" customHeight="false" outlineLevel="0" collapsed="false">
      <c r="N46" s="2" t="s">
        <v>759</v>
      </c>
      <c r="O46" s="2" t="s">
        <v>759</v>
      </c>
      <c r="P46" s="2"/>
      <c r="Q46" s="0" t="s">
        <v>738</v>
      </c>
      <c r="W46" s="42"/>
      <c r="X46" s="42"/>
    </row>
    <row r="47" customFormat="false" ht="12.75" hidden="false" customHeight="false" outlineLevel="0" collapsed="false">
      <c r="N47" s="57" t="s">
        <v>760</v>
      </c>
      <c r="O47" s="57" t="s">
        <v>761</v>
      </c>
      <c r="P47" s="57"/>
      <c r="W47" s="42"/>
      <c r="X47" s="42"/>
    </row>
    <row r="48" customFormat="false" ht="12.75" hidden="false" customHeight="false" outlineLevel="0" collapsed="false">
      <c r="W48" s="27"/>
      <c r="X48" s="42"/>
    </row>
    <row r="49" customFormat="false" ht="12.75" hidden="false" customHeight="false" outlineLevel="0" collapsed="false">
      <c r="I49" s="38" t="s">
        <v>697</v>
      </c>
      <c r="Q49" s="31" t="s">
        <v>762</v>
      </c>
      <c r="W49" s="27"/>
      <c r="X49" s="42"/>
    </row>
    <row r="50" customFormat="false" ht="12.75" hidden="false" customHeight="false" outlineLevel="0" collapsed="false">
      <c r="N50" s="60" t="s">
        <v>763</v>
      </c>
      <c r="O50" s="60" t="s">
        <v>763</v>
      </c>
      <c r="P50" s="60"/>
      <c r="R50" s="29" t="s">
        <v>764</v>
      </c>
      <c r="W50" s="27"/>
      <c r="X50" s="42"/>
    </row>
    <row r="51" customFormat="false" ht="12.75" hidden="false" customHeight="false" outlineLevel="0" collapsed="false">
      <c r="N51" s="60" t="s">
        <v>765</v>
      </c>
      <c r="O51" s="60" t="s">
        <v>765</v>
      </c>
      <c r="P51" s="2" t="s">
        <v>766</v>
      </c>
      <c r="R51" s="11" t="s">
        <v>767</v>
      </c>
      <c r="W51" s="27"/>
      <c r="X51" s="42"/>
    </row>
    <row r="52" customFormat="false" ht="12.75" hidden="false" customHeight="false" outlineLevel="0" collapsed="false">
      <c r="N52" s="57" t="s">
        <v>768</v>
      </c>
      <c r="O52" s="57" t="s">
        <v>769</v>
      </c>
      <c r="P52" s="57" t="s">
        <v>744</v>
      </c>
      <c r="R52" s="11" t="s">
        <v>770</v>
      </c>
    </row>
    <row r="55" customFormat="false" ht="12.75" hidden="false" customHeight="false" outlineLevel="0" collapsed="false">
      <c r="K55" s="61" t="s">
        <v>771</v>
      </c>
      <c r="L55" s="61" t="s">
        <v>771</v>
      </c>
      <c r="M55" s="61" t="s">
        <v>771</v>
      </c>
      <c r="N55" s="61" t="s">
        <v>771</v>
      </c>
      <c r="O55" s="61" t="s">
        <v>771</v>
      </c>
      <c r="P55" s="61" t="s">
        <v>771</v>
      </c>
      <c r="Q55" s="31" t="s">
        <v>772</v>
      </c>
    </row>
    <row r="56" customFormat="false" ht="12.75" hidden="false" customHeight="false" outlineLevel="0" collapsed="false">
      <c r="K56" s="60" t="s">
        <v>773</v>
      </c>
      <c r="L56" s="2"/>
      <c r="N56" s="60" t="s">
        <v>774</v>
      </c>
      <c r="O56" s="60" t="s">
        <v>775</v>
      </c>
      <c r="Q56" s="0" t="s">
        <v>776</v>
      </c>
    </row>
    <row r="57" customFormat="false" ht="12.75" hidden="false" customHeight="false" outlineLevel="0" collapsed="false">
      <c r="K57" s="2"/>
      <c r="L57" s="2"/>
      <c r="N57" s="60" t="s">
        <v>777</v>
      </c>
      <c r="O57" s="60" t="s">
        <v>778</v>
      </c>
      <c r="Q57" s="0" t="s">
        <v>779</v>
      </c>
      <c r="R57" s="4" t="s">
        <v>780</v>
      </c>
    </row>
    <row r="58" customFormat="false" ht="12.75" hidden="false" customHeight="false" outlineLevel="0" collapsed="false">
      <c r="K58" s="2"/>
      <c r="L58" s="2"/>
      <c r="N58" s="60" t="s">
        <v>781</v>
      </c>
      <c r="O58" s="60" t="s">
        <v>781</v>
      </c>
      <c r="P58" s="60"/>
      <c r="Q58" s="0" t="s">
        <v>782</v>
      </c>
      <c r="R58" s="4" t="s">
        <v>783</v>
      </c>
    </row>
    <row r="59" customFormat="false" ht="12.75" hidden="false" customHeight="false" outlineLevel="0" collapsed="false">
      <c r="K59" s="57"/>
      <c r="L59" s="57"/>
      <c r="N59" s="60" t="s">
        <v>784</v>
      </c>
      <c r="O59" s="60" t="s">
        <v>785</v>
      </c>
      <c r="P59" s="2"/>
      <c r="Q59" s="0" t="s">
        <v>786</v>
      </c>
    </row>
    <row r="60" customFormat="false" ht="12.75" hidden="false" customHeight="false" outlineLevel="0" collapsed="false">
      <c r="K60" s="32"/>
      <c r="L60" s="32"/>
      <c r="N60" s="60" t="s">
        <v>787</v>
      </c>
      <c r="O60" s="60"/>
      <c r="Q60" s="0" t="s">
        <v>788</v>
      </c>
    </row>
    <row r="61" customFormat="false" ht="12.75" hidden="false" customHeight="false" outlineLevel="0" collapsed="false">
      <c r="K61" s="2"/>
      <c r="L61" s="2"/>
      <c r="N61" s="60" t="s">
        <v>789</v>
      </c>
      <c r="O61" s="26"/>
      <c r="Q61" s="0" t="s">
        <v>790</v>
      </c>
    </row>
    <row r="62" customFormat="false" ht="12.75" hidden="false" customHeight="false" outlineLevel="0" collapsed="false">
      <c r="K62" s="57" t="s">
        <v>741</v>
      </c>
      <c r="N62" s="57" t="s">
        <v>791</v>
      </c>
      <c r="O62" s="57" t="s">
        <v>792</v>
      </c>
    </row>
    <row r="65" customFormat="false" ht="12.75" hidden="false" customHeight="false" outlineLevel="0" collapsed="false">
      <c r="K65" s="61" t="s">
        <v>793</v>
      </c>
      <c r="L65" s="61" t="s">
        <v>793</v>
      </c>
      <c r="M65" s="61" t="s">
        <v>793</v>
      </c>
      <c r="N65" s="61" t="s">
        <v>793</v>
      </c>
      <c r="O65" s="61" t="s">
        <v>793</v>
      </c>
      <c r="P65" s="61" t="s">
        <v>793</v>
      </c>
      <c r="Q65" s="31" t="s">
        <v>794</v>
      </c>
    </row>
    <row r="66" customFormat="false" ht="12.75" hidden="false" customHeight="false" outlineLevel="0" collapsed="false">
      <c r="O66" s="60" t="s">
        <v>795</v>
      </c>
      <c r="P66" s="60" t="s">
        <v>796</v>
      </c>
      <c r="Q66" s="0" t="s">
        <v>797</v>
      </c>
      <c r="S66" s="34" t="s">
        <v>798</v>
      </c>
    </row>
    <row r="67" customFormat="false" ht="12.75" hidden="false" customHeight="false" outlineLevel="0" collapsed="false">
      <c r="Q67" s="0" t="s">
        <v>799</v>
      </c>
      <c r="S67" s="34" t="s">
        <v>800</v>
      </c>
    </row>
    <row r="68" customFormat="false" ht="12.75" hidden="false" customHeight="false" outlineLevel="0" collapsed="false">
      <c r="K68" s="2" t="s">
        <v>801</v>
      </c>
      <c r="L68" s="60" t="s">
        <v>802</v>
      </c>
      <c r="M68" s="2" t="s">
        <v>803</v>
      </c>
      <c r="N68" s="60" t="s">
        <v>804</v>
      </c>
      <c r="O68" s="60" t="s">
        <v>805</v>
      </c>
      <c r="Q68" s="0" t="s">
        <v>806</v>
      </c>
      <c r="S68" s="34" t="s">
        <v>807</v>
      </c>
    </row>
    <row r="69" customFormat="false" ht="12.75" hidden="false" customHeight="false" outlineLevel="0" collapsed="false">
      <c r="K69" s="57" t="s">
        <v>741</v>
      </c>
      <c r="L69" s="57" t="s">
        <v>741</v>
      </c>
      <c r="M69" s="57" t="s">
        <v>741</v>
      </c>
      <c r="N69" s="57" t="s">
        <v>808</v>
      </c>
      <c r="O69" s="57" t="s">
        <v>809</v>
      </c>
      <c r="P69" s="57" t="s">
        <v>744</v>
      </c>
    </row>
    <row r="70" customFormat="false" ht="12.75" hidden="false" customHeight="false" outlineLevel="0" collapsed="false">
      <c r="I70" s="38" t="s">
        <v>698</v>
      </c>
      <c r="K70" s="2"/>
      <c r="L70" s="2"/>
      <c r="N70" s="2"/>
      <c r="O70" s="2"/>
      <c r="P70" s="2"/>
    </row>
    <row r="71" customFormat="false" ht="12.75" hidden="false" customHeight="false" outlineLevel="0" collapsed="false">
      <c r="K71" s="2"/>
      <c r="L71" s="2"/>
    </row>
    <row r="72" customFormat="false" ht="12.75" hidden="false" customHeight="false" outlineLevel="0" collapsed="false">
      <c r="K72" s="2"/>
      <c r="L72" s="2"/>
      <c r="N72" s="60" t="s">
        <v>810</v>
      </c>
      <c r="O72" s="60" t="s">
        <v>810</v>
      </c>
      <c r="Q72" s="31" t="s">
        <v>811</v>
      </c>
    </row>
    <row r="73" customFormat="false" ht="12.75" hidden="false" customHeight="false" outlineLevel="0" collapsed="false">
      <c r="K73" s="2"/>
      <c r="L73" s="2"/>
      <c r="N73" s="57" t="s">
        <v>812</v>
      </c>
      <c r="O73" s="57" t="s">
        <v>769</v>
      </c>
    </row>
    <row r="74" customFormat="false" ht="12.75" hidden="false" customHeight="false" outlineLevel="0" collapsed="false">
      <c r="K74" s="2"/>
      <c r="L74" s="2"/>
    </row>
    <row r="75" customFormat="false" ht="12.75" hidden="false" customHeight="false" outlineLevel="0" collapsed="false">
      <c r="K75" s="57"/>
      <c r="L75" s="57"/>
    </row>
    <row r="76" customFormat="false" ht="12.75" hidden="false" customHeight="false" outlineLevel="0" collapsed="false">
      <c r="N76" s="2" t="s">
        <v>813</v>
      </c>
      <c r="O76" s="2" t="s">
        <v>813</v>
      </c>
      <c r="Q76" s="0" t="s">
        <v>814</v>
      </c>
    </row>
    <row r="77" customFormat="false" ht="12.75" hidden="false" customHeight="false" outlineLevel="0" collapsed="false">
      <c r="K77" s="60"/>
      <c r="L77" s="60"/>
      <c r="N77" s="57" t="s">
        <v>815</v>
      </c>
      <c r="O77" s="57" t="s">
        <v>816</v>
      </c>
      <c r="Q77" s="0" t="s">
        <v>817</v>
      </c>
    </row>
    <row r="78" customFormat="false" ht="12.75" hidden="false" customHeight="false" outlineLevel="0" collapsed="false">
      <c r="K78" s="57"/>
      <c r="L78" s="57"/>
    </row>
    <row r="79" customFormat="false" ht="12.75" hidden="false" customHeight="false" outlineLevel="0" collapsed="false">
      <c r="N79" s="2" t="s">
        <v>818</v>
      </c>
      <c r="Q79" s="0" t="s">
        <v>819</v>
      </c>
    </row>
    <row r="80" customFormat="false" ht="12.75" hidden="false" customHeight="false" outlineLevel="0" collapsed="false">
      <c r="K80" s="62"/>
      <c r="L80" s="62"/>
      <c r="N80" s="57" t="s">
        <v>820</v>
      </c>
    </row>
    <row r="82" customFormat="false" ht="12.75" hidden="false" customHeight="false" outlineLevel="0" collapsed="false">
      <c r="Q82" s="0" t="s">
        <v>821</v>
      </c>
    </row>
    <row r="83" customFormat="false" ht="12.75" hidden="false" customHeight="false" outlineLevel="0" collapsed="false">
      <c r="T83" s="57"/>
    </row>
    <row r="84" customFormat="false" ht="12.75" hidden="false" customHeight="false" outlineLevel="0" collapsed="false">
      <c r="U84" s="57"/>
    </row>
    <row r="85" customFormat="false" ht="12.75" hidden="false" customHeight="false" outlineLevel="0" collapsed="false">
      <c r="Q85" s="5" t="s">
        <v>822</v>
      </c>
    </row>
    <row r="87" customFormat="false" ht="12.75" hidden="false" customHeight="false" outlineLevel="0" collapsed="false">
      <c r="Q87" s="0" t="s">
        <v>823</v>
      </c>
    </row>
    <row r="88" customFormat="false" ht="12.75" hidden="false" customHeight="false" outlineLevel="0" collapsed="false">
      <c r="K88" s="2"/>
      <c r="L88" s="2"/>
      <c r="N88" s="2"/>
      <c r="P88" s="60"/>
      <c r="Q88" s="31"/>
    </row>
    <row r="89" customFormat="false" ht="12.75" hidden="false" customHeight="false" outlineLevel="0" collapsed="false">
      <c r="K89" s="2"/>
      <c r="L89" s="2"/>
      <c r="N89" s="60"/>
      <c r="T89" s="34"/>
    </row>
    <row r="90" customFormat="false" ht="12.75" hidden="false" customHeight="false" outlineLevel="0" collapsed="false">
      <c r="L90" s="32" t="s">
        <v>824</v>
      </c>
      <c r="M90" s="32" t="s">
        <v>824</v>
      </c>
      <c r="N90" s="32" t="s">
        <v>825</v>
      </c>
      <c r="O90" s="32" t="s">
        <v>824</v>
      </c>
      <c r="Q90" s="31" t="s">
        <v>826</v>
      </c>
      <c r="T90" s="34"/>
    </row>
    <row r="91" customFormat="false" ht="12.75" hidden="false" customHeight="false" outlineLevel="0" collapsed="false">
      <c r="I91" s="38"/>
      <c r="L91" s="32" t="s">
        <v>827</v>
      </c>
      <c r="M91" s="32" t="s">
        <v>827</v>
      </c>
      <c r="N91" s="32" t="s">
        <v>827</v>
      </c>
      <c r="O91" s="32" t="s">
        <v>827</v>
      </c>
      <c r="P91" s="32" t="s">
        <v>827</v>
      </c>
      <c r="Q91" s="0" t="s">
        <v>828</v>
      </c>
    </row>
    <row r="92" customFormat="false" ht="12.75" hidden="false" customHeight="false" outlineLevel="0" collapsed="false">
      <c r="I92" s="38" t="s">
        <v>699</v>
      </c>
      <c r="K92" s="60"/>
      <c r="L92" s="57" t="s">
        <v>829</v>
      </c>
      <c r="M92" s="57" t="s">
        <v>829</v>
      </c>
      <c r="N92" s="57" t="s">
        <v>830</v>
      </c>
      <c r="O92" s="57" t="s">
        <v>830</v>
      </c>
      <c r="P92" s="57" t="s">
        <v>830</v>
      </c>
    </row>
    <row r="93" customFormat="false" ht="12.75" hidden="false" customHeight="false" outlineLevel="0" collapsed="false">
      <c r="K93" s="57"/>
      <c r="L93" s="57" t="s">
        <v>741</v>
      </c>
      <c r="M93" s="57" t="s">
        <v>741</v>
      </c>
      <c r="N93" s="57" t="s">
        <v>741</v>
      </c>
      <c r="O93" s="57" t="s">
        <v>741</v>
      </c>
      <c r="P93" s="57"/>
    </row>
    <row r="94" customFormat="false" ht="12.75" hidden="false" customHeight="false" outlineLevel="0" collapsed="false">
      <c r="K94" s="57"/>
      <c r="L94" s="57"/>
    </row>
    <row r="95" customFormat="false" ht="12.75" hidden="false" customHeight="false" outlineLevel="0" collapsed="false">
      <c r="K95" s="57" t="s">
        <v>225</v>
      </c>
      <c r="L95" s="32" t="s">
        <v>831</v>
      </c>
      <c r="M95" s="32" t="s">
        <v>831</v>
      </c>
      <c r="O95" s="32" t="s">
        <v>831</v>
      </c>
      <c r="Q95" s="0" t="s">
        <v>832</v>
      </c>
    </row>
    <row r="96" customFormat="false" ht="12.75" hidden="false" customHeight="false" outlineLevel="0" collapsed="false">
      <c r="O96" s="32" t="s">
        <v>833</v>
      </c>
    </row>
    <row r="97" customFormat="false" ht="12.75" hidden="false" customHeight="false" outlineLevel="0" collapsed="false">
      <c r="K97" s="57" t="s">
        <v>741</v>
      </c>
      <c r="L97" s="57" t="s">
        <v>741</v>
      </c>
      <c r="M97" s="57" t="s">
        <v>741</v>
      </c>
      <c r="N97" s="57"/>
      <c r="O97" s="57" t="s">
        <v>834</v>
      </c>
    </row>
    <row r="98" customFormat="false" ht="12.75" hidden="false" customHeight="false" outlineLevel="0" collapsed="false">
      <c r="K98" s="60"/>
      <c r="L98" s="2"/>
      <c r="N98" s="2"/>
      <c r="P98" s="2"/>
    </row>
    <row r="100" customFormat="false" ht="12.75" hidden="false" customHeight="false" outlineLevel="0" collapsed="false">
      <c r="K100" s="7" t="s">
        <v>835</v>
      </c>
      <c r="L100" s="7" t="s">
        <v>836</v>
      </c>
      <c r="M100" s="7" t="s">
        <v>836</v>
      </c>
      <c r="N100" s="7" t="s">
        <v>837</v>
      </c>
      <c r="O100" s="7" t="s">
        <v>837</v>
      </c>
      <c r="P100" s="63" t="s">
        <v>838</v>
      </c>
      <c r="Q100" s="5" t="s">
        <v>839</v>
      </c>
    </row>
    <row r="101" customFormat="false" ht="12.75" hidden="false" customHeight="false" outlineLevel="0" collapsed="false">
      <c r="K101" s="57"/>
      <c r="L101" s="57"/>
      <c r="M101" s="57"/>
    </row>
    <row r="102" customFormat="false" ht="12.75" hidden="false" customHeight="false" outlineLevel="0" collapsed="false">
      <c r="K102" s="58" t="n">
        <v>11350</v>
      </c>
      <c r="L102" s="58" t="n">
        <v>12200</v>
      </c>
      <c r="M102" s="58" t="n">
        <v>12200</v>
      </c>
      <c r="N102" s="54" t="n">
        <v>15000</v>
      </c>
      <c r="O102" s="54" t="n">
        <v>15000</v>
      </c>
      <c r="P102" s="54" t="n">
        <v>14670</v>
      </c>
      <c r="Q102" s="3" t="s">
        <v>840</v>
      </c>
      <c r="R102" s="3" t="s">
        <v>841</v>
      </c>
    </row>
    <row r="103" customFormat="false" ht="12.75" hidden="false" customHeight="false" outlineLevel="0" collapsed="false">
      <c r="K103" s="60" t="n">
        <v>0.62</v>
      </c>
      <c r="L103" s="60" t="n">
        <v>0.63</v>
      </c>
      <c r="M103" s="60" t="n">
        <v>0.63</v>
      </c>
      <c r="N103" s="60" t="n">
        <v>0.664</v>
      </c>
      <c r="O103" s="60" t="n">
        <v>0.664</v>
      </c>
      <c r="P103" s="2" t="n">
        <v>0.735</v>
      </c>
      <c r="Q103" s="2" t="s">
        <v>842</v>
      </c>
    </row>
    <row r="104" customFormat="false" ht="12.75" hidden="false" customHeight="false" outlineLevel="0" collapsed="false">
      <c r="K104" s="64" t="n">
        <f aca="false">(K102*K103)/3600</f>
        <v>1.95472222222222</v>
      </c>
      <c r="L104" s="64" t="n">
        <f aca="false">(L102*L103)/3600</f>
        <v>2.135</v>
      </c>
      <c r="M104" s="64" t="n">
        <f aca="false">(M102*M103)/3600</f>
        <v>2.135</v>
      </c>
      <c r="N104" s="64" t="n">
        <f aca="false">(N102*N103)/3600</f>
        <v>2.76666666666667</v>
      </c>
      <c r="O104" s="64" t="n">
        <f aca="false">(O102*O103)/3600</f>
        <v>2.76666666666667</v>
      </c>
      <c r="P104" s="64" t="n">
        <f aca="false">(P102*P103)/3600</f>
        <v>2.995125</v>
      </c>
      <c r="Q104" s="3" t="s">
        <v>843</v>
      </c>
      <c r="R104" s="3" t="s">
        <v>844</v>
      </c>
    </row>
    <row r="105" customFormat="false" ht="12.75" hidden="false" customHeight="false" outlineLevel="0" collapsed="false">
      <c r="K105" s="57"/>
      <c r="L105" s="32"/>
      <c r="M105" s="32"/>
      <c r="N105" s="57"/>
      <c r="O105" s="57"/>
      <c r="P105" s="2"/>
    </row>
    <row r="106" customFormat="false" ht="12.75" hidden="false" customHeight="false" outlineLevel="0" collapsed="false">
      <c r="K106" s="58" t="s">
        <v>225</v>
      </c>
      <c r="L106" s="58" t="s">
        <v>225</v>
      </c>
      <c r="M106" s="58" t="s">
        <v>225</v>
      </c>
      <c r="N106" s="58" t="s">
        <v>225</v>
      </c>
      <c r="O106" s="58" t="s">
        <v>225</v>
      </c>
      <c r="P106" s="54" t="n">
        <v>23830</v>
      </c>
      <c r="Q106" s="3" t="s">
        <v>845</v>
      </c>
      <c r="R106" s="3" t="s">
        <v>841</v>
      </c>
    </row>
    <row r="107" customFormat="false" ht="12.75" hidden="false" customHeight="false" outlineLevel="0" collapsed="false">
      <c r="P107" s="2" t="n">
        <v>2.1</v>
      </c>
      <c r="Q107" s="2" t="s">
        <v>842</v>
      </c>
    </row>
    <row r="108" customFormat="false" ht="12.75" hidden="false" customHeight="false" outlineLevel="0" collapsed="false">
      <c r="P108" s="64" t="n">
        <f aca="false">(P106*P107)/3600</f>
        <v>13.9008333333333</v>
      </c>
      <c r="Q108" s="3" t="s">
        <v>843</v>
      </c>
      <c r="R108" s="3" t="s">
        <v>844</v>
      </c>
    </row>
    <row r="109" customFormat="false" ht="12.75" hidden="false" customHeight="false" outlineLevel="0" collapsed="false">
      <c r="K109" s="57"/>
      <c r="L109" s="57"/>
      <c r="M109" s="57"/>
      <c r="N109" s="57"/>
      <c r="O109" s="57"/>
      <c r="P109" s="57"/>
    </row>
    <row r="110" customFormat="false" ht="12.75" hidden="false" customHeight="false" outlineLevel="0" collapsed="false">
      <c r="K110" s="57" t="s">
        <v>846</v>
      </c>
      <c r="L110" s="57" t="s">
        <v>846</v>
      </c>
      <c r="M110" s="57" t="s">
        <v>846</v>
      </c>
      <c r="N110" s="57" t="s">
        <v>846</v>
      </c>
      <c r="O110" s="57" t="s">
        <v>846</v>
      </c>
      <c r="P110" s="57" t="s">
        <v>846</v>
      </c>
    </row>
    <row r="112" customFormat="false" ht="12.75" hidden="false" customHeight="false" outlineLevel="0" collapsed="false">
      <c r="J112" s="29"/>
      <c r="Q112" s="5" t="s">
        <v>847</v>
      </c>
    </row>
    <row r="113" customFormat="false" ht="12.75" hidden="false" customHeight="false" outlineLevel="0" collapsed="false">
      <c r="I113" s="38" t="s">
        <v>700</v>
      </c>
    </row>
    <row r="114" customFormat="false" ht="12.75" hidden="false" customHeight="false" outlineLevel="0" collapsed="false">
      <c r="J114" s="29"/>
      <c r="K114" s="2" t="n">
        <v>2</v>
      </c>
      <c r="L114" s="2" t="n">
        <v>2</v>
      </c>
      <c r="M114" s="2" t="n">
        <v>1</v>
      </c>
      <c r="N114" s="2" t="n">
        <v>1</v>
      </c>
      <c r="O114" s="2" t="n">
        <v>1</v>
      </c>
      <c r="P114" s="2" t="n">
        <v>1</v>
      </c>
      <c r="Q114" s="31" t="s">
        <v>848</v>
      </c>
    </row>
    <row r="115" customFormat="false" ht="12.75" hidden="false" customHeight="false" outlineLevel="0" collapsed="false">
      <c r="K115" s="56" t="s">
        <v>849</v>
      </c>
      <c r="L115" s="56" t="s">
        <v>849</v>
      </c>
      <c r="M115" s="2" t="s">
        <v>850</v>
      </c>
      <c r="N115" s="2" t="s">
        <v>850</v>
      </c>
      <c r="O115" s="2" t="s">
        <v>850</v>
      </c>
      <c r="P115" s="2" t="s">
        <v>850</v>
      </c>
    </row>
    <row r="116" customFormat="false" ht="12.75" hidden="false" customHeight="false" outlineLevel="0" collapsed="false">
      <c r="K116" s="2" t="s">
        <v>851</v>
      </c>
      <c r="L116" s="2" t="s">
        <v>851</v>
      </c>
      <c r="M116" s="2" t="s">
        <v>852</v>
      </c>
      <c r="N116" s="2" t="s">
        <v>852</v>
      </c>
      <c r="O116" s="2" t="s">
        <v>852</v>
      </c>
      <c r="P116" s="2" t="s">
        <v>852</v>
      </c>
      <c r="Q116" s="0" t="s">
        <v>853</v>
      </c>
    </row>
    <row r="117" customFormat="false" ht="12.75" hidden="false" customHeight="false" outlineLevel="0" collapsed="false">
      <c r="K117" s="32" t="s">
        <v>854</v>
      </c>
      <c r="L117" s="32" t="s">
        <v>854</v>
      </c>
      <c r="M117" s="32" t="s">
        <v>854</v>
      </c>
      <c r="N117" s="32" t="s">
        <v>854</v>
      </c>
      <c r="O117" s="32" t="s">
        <v>854</v>
      </c>
      <c r="P117" s="32" t="s">
        <v>854</v>
      </c>
    </row>
    <row r="118" customFormat="false" ht="12.75" hidden="false" customHeight="false" outlineLevel="0" collapsed="false">
      <c r="K118" s="57" t="s">
        <v>855</v>
      </c>
      <c r="L118" s="57" t="s">
        <v>855</v>
      </c>
      <c r="M118" s="57" t="s">
        <v>855</v>
      </c>
      <c r="N118" s="57" t="s">
        <v>855</v>
      </c>
      <c r="O118" s="57" t="s">
        <v>855</v>
      </c>
      <c r="P118" s="57" t="s">
        <v>855</v>
      </c>
    </row>
    <row r="119" customFormat="false" ht="12.75" hidden="false" customHeight="false" outlineLevel="0" collapsed="false">
      <c r="K119" s="57" t="s">
        <v>741</v>
      </c>
      <c r="L119" s="57" t="s">
        <v>741</v>
      </c>
      <c r="M119" s="57" t="s">
        <v>741</v>
      </c>
      <c r="N119" s="57" t="s">
        <v>856</v>
      </c>
    </row>
    <row r="121" customFormat="false" ht="12.75" hidden="false" customHeight="false" outlineLevel="0" collapsed="false">
      <c r="Q121" s="5" t="s">
        <v>723</v>
      </c>
    </row>
    <row r="122" customFormat="false" ht="12.75" hidden="false" customHeight="false" outlineLevel="0" collapsed="false">
      <c r="Q122" s="57"/>
    </row>
    <row r="123" customFormat="false" ht="12.75" hidden="false" customHeight="false" outlineLevel="0" collapsed="false">
      <c r="L123" s="29" t="s">
        <v>857</v>
      </c>
      <c r="M123" s="29"/>
    </row>
    <row r="125" customFormat="false" ht="12.75" hidden="false" customHeight="false" outlineLevel="0" collapsed="false">
      <c r="L125" s="2" t="s">
        <v>858</v>
      </c>
      <c r="M125" s="2" t="s">
        <v>859</v>
      </c>
      <c r="N125" s="2" t="s">
        <v>860</v>
      </c>
      <c r="O125" s="2" t="s">
        <v>861</v>
      </c>
      <c r="Q125" s="1"/>
    </row>
    <row r="126" customFormat="false" ht="12.75" hidden="false" customHeight="false" outlineLevel="0" collapsed="false">
      <c r="L126" s="7" t="s">
        <v>862</v>
      </c>
      <c r="M126" s="7" t="s">
        <v>862</v>
      </c>
      <c r="N126" s="7" t="s">
        <v>862</v>
      </c>
      <c r="O126" s="7" t="s">
        <v>862</v>
      </c>
      <c r="P126" s="7" t="s">
        <v>863</v>
      </c>
      <c r="Q126" s="7" t="s">
        <v>864</v>
      </c>
      <c r="R126" s="7" t="s">
        <v>865</v>
      </c>
      <c r="S126" s="7" t="s">
        <v>866</v>
      </c>
      <c r="T126" s="7" t="s">
        <v>867</v>
      </c>
      <c r="U126" s="7" t="s">
        <v>3</v>
      </c>
    </row>
    <row r="127" customFormat="false" ht="12.75" hidden="false" customHeight="false" outlineLevel="0" collapsed="false">
      <c r="K127" s="2"/>
      <c r="L127" s="32" t="s">
        <v>868</v>
      </c>
      <c r="M127" s="32" t="s">
        <v>868</v>
      </c>
      <c r="N127" s="32" t="s">
        <v>868</v>
      </c>
      <c r="O127" s="32" t="s">
        <v>868</v>
      </c>
      <c r="P127" s="32" t="s">
        <v>869</v>
      </c>
    </row>
    <row r="128" customFormat="false" ht="12.75" hidden="false" customHeight="false" outlineLevel="0" collapsed="false">
      <c r="K128" s="32"/>
      <c r="L128" s="32" t="s">
        <v>870</v>
      </c>
      <c r="M128" s="32" t="s">
        <v>871</v>
      </c>
      <c r="N128" s="32" t="s">
        <v>872</v>
      </c>
      <c r="O128" s="32" t="s">
        <v>873</v>
      </c>
    </row>
    <row r="129" customFormat="false" ht="12.75" hidden="false" customHeight="false" outlineLevel="0" collapsed="false">
      <c r="L129" s="57" t="s">
        <v>874</v>
      </c>
      <c r="M129" s="57" t="s">
        <v>874</v>
      </c>
      <c r="N129" s="57" t="s">
        <v>875</v>
      </c>
      <c r="O129" s="57" t="s">
        <v>876</v>
      </c>
      <c r="P129" s="65"/>
      <c r="Q129" s="3"/>
      <c r="R129" s="66"/>
      <c r="S129" s="56"/>
      <c r="T129" s="26"/>
      <c r="U129" s="4"/>
    </row>
    <row r="130" customFormat="false" ht="12.75" hidden="false" customHeight="false" outlineLevel="0" collapsed="false">
      <c r="P130" s="65"/>
      <c r="Q130" s="3"/>
      <c r="R130" s="66"/>
      <c r="S130" s="56"/>
      <c r="T130" s="26"/>
      <c r="U130" s="4"/>
    </row>
    <row r="131" customFormat="false" ht="12.75" hidden="false" customHeight="false" outlineLevel="0" collapsed="false">
      <c r="L131" s="2" t="n">
        <v>2</v>
      </c>
      <c r="M131" s="2"/>
      <c r="N131" s="2"/>
      <c r="O131" s="2" t="n">
        <v>2</v>
      </c>
      <c r="P131" s="65" t="s">
        <v>877</v>
      </c>
      <c r="Q131" s="3" t="s">
        <v>878</v>
      </c>
      <c r="R131" s="1" t="s">
        <v>879</v>
      </c>
      <c r="S131" s="0" t="s">
        <v>880</v>
      </c>
      <c r="T131" s="26" t="s">
        <v>881</v>
      </c>
      <c r="U131" s="4"/>
    </row>
    <row r="132" customFormat="false" ht="12.75" hidden="false" customHeight="false" outlineLevel="0" collapsed="false">
      <c r="L132" s="2"/>
      <c r="M132" s="2"/>
      <c r="N132" s="2"/>
      <c r="O132" s="2"/>
      <c r="P132" s="65"/>
      <c r="Q132" s="3"/>
      <c r="T132" s="26"/>
      <c r="U132" s="13"/>
    </row>
    <row r="133" customFormat="false" ht="12.75" hidden="false" customHeight="false" outlineLevel="0" collapsed="false">
      <c r="L133" s="2" t="n">
        <v>2</v>
      </c>
      <c r="M133" s="2" t="n">
        <v>2</v>
      </c>
      <c r="N133" s="2" t="n">
        <v>2</v>
      </c>
      <c r="O133" s="2"/>
      <c r="P133" s="65" t="s">
        <v>882</v>
      </c>
      <c r="Q133" s="0" t="s">
        <v>883</v>
      </c>
      <c r="R133" s="65" t="s">
        <v>884</v>
      </c>
      <c r="S133" s="0" t="s">
        <v>880</v>
      </c>
      <c r="T133" s="26" t="s">
        <v>885</v>
      </c>
      <c r="U133" s="4"/>
    </row>
    <row r="134" customFormat="false" ht="12.75" hidden="false" customHeight="false" outlineLevel="0" collapsed="false">
      <c r="I134" s="38" t="s">
        <v>701</v>
      </c>
      <c r="L134" s="2" t="n">
        <v>2</v>
      </c>
      <c r="M134" s="2" t="n">
        <v>2</v>
      </c>
      <c r="N134" s="2" t="n">
        <v>2</v>
      </c>
      <c r="P134" s="65" t="s">
        <v>886</v>
      </c>
      <c r="Q134" s="3" t="s">
        <v>370</v>
      </c>
      <c r="R134" s="65" t="s">
        <v>884</v>
      </c>
      <c r="S134" s="0" t="s">
        <v>880</v>
      </c>
      <c r="T134" s="26" t="s">
        <v>885</v>
      </c>
      <c r="U134" s="4"/>
    </row>
    <row r="135" customFormat="false" ht="12.75" hidden="false" customHeight="false" outlineLevel="0" collapsed="false">
      <c r="L135" s="2" t="n">
        <v>2</v>
      </c>
      <c r="M135" s="2" t="n">
        <v>2</v>
      </c>
      <c r="N135" s="2" t="n">
        <v>2</v>
      </c>
      <c r="O135" s="2"/>
      <c r="P135" s="65" t="s">
        <v>887</v>
      </c>
      <c r="Q135" s="3" t="s">
        <v>888</v>
      </c>
      <c r="R135" s="65" t="s">
        <v>889</v>
      </c>
      <c r="S135" s="0" t="s">
        <v>880</v>
      </c>
      <c r="T135" s="26" t="s">
        <v>890</v>
      </c>
      <c r="U135" s="4"/>
    </row>
    <row r="136" customFormat="false" ht="12.75" hidden="false" customHeight="false" outlineLevel="0" collapsed="false">
      <c r="L136" s="2"/>
      <c r="M136" s="2"/>
      <c r="N136" s="2"/>
      <c r="O136" s="2"/>
      <c r="P136" s="4"/>
      <c r="T136" s="26"/>
      <c r="U136" s="4"/>
    </row>
    <row r="137" customFormat="false" ht="12.75" hidden="false" customHeight="false" outlineLevel="0" collapsed="false">
      <c r="L137" s="2" t="n">
        <v>6</v>
      </c>
      <c r="M137" s="2" t="n">
        <v>6</v>
      </c>
      <c r="N137" s="2" t="n">
        <v>4</v>
      </c>
      <c r="O137" s="2"/>
      <c r="P137" s="65" t="s">
        <v>891</v>
      </c>
      <c r="Q137" s="3" t="s">
        <v>892</v>
      </c>
      <c r="R137" s="66" t="s">
        <v>893</v>
      </c>
      <c r="S137" s="56" t="s">
        <v>894</v>
      </c>
      <c r="T137" s="26"/>
      <c r="U137" s="4"/>
    </row>
    <row r="138" customFormat="false" ht="12.75" hidden="false" customHeight="false" outlineLevel="0" collapsed="false">
      <c r="L138" s="2" t="n">
        <v>6</v>
      </c>
      <c r="M138" s="2" t="n">
        <v>6</v>
      </c>
      <c r="N138" s="2" t="n">
        <v>4</v>
      </c>
      <c r="O138" s="2"/>
      <c r="P138" s="65" t="s">
        <v>895</v>
      </c>
      <c r="Q138" s="3" t="s">
        <v>896</v>
      </c>
      <c r="R138" s="66" t="s">
        <v>897</v>
      </c>
      <c r="S138" s="56" t="s">
        <v>894</v>
      </c>
      <c r="T138" s="56" t="s">
        <v>898</v>
      </c>
      <c r="U138" s="4"/>
    </row>
    <row r="139" customFormat="false" ht="12.75" hidden="false" customHeight="false" outlineLevel="0" collapsed="false">
      <c r="L139" s="2" t="n">
        <v>6</v>
      </c>
      <c r="M139" s="2" t="n">
        <v>6</v>
      </c>
      <c r="N139" s="2" t="n">
        <v>4</v>
      </c>
      <c r="O139" s="2"/>
      <c r="P139" s="65" t="s">
        <v>899</v>
      </c>
      <c r="Q139" s="3" t="s">
        <v>900</v>
      </c>
      <c r="R139" s="66" t="s">
        <v>901</v>
      </c>
      <c r="S139" s="56" t="s">
        <v>894</v>
      </c>
      <c r="T139" s="26"/>
      <c r="U139" s="4"/>
    </row>
    <row r="140" customFormat="false" ht="12.75" hidden="false" customHeight="false" outlineLevel="0" collapsed="false">
      <c r="L140" s="2"/>
      <c r="M140" s="2"/>
      <c r="N140" s="2"/>
      <c r="O140" s="2" t="n">
        <v>2</v>
      </c>
      <c r="P140" s="65" t="s">
        <v>902</v>
      </c>
      <c r="Q140" s="3" t="s">
        <v>903</v>
      </c>
      <c r="R140" s="66" t="s">
        <v>904</v>
      </c>
      <c r="S140" s="56" t="s">
        <v>894</v>
      </c>
      <c r="T140" s="56" t="s">
        <v>898</v>
      </c>
      <c r="U140" s="4"/>
    </row>
    <row r="141" customFormat="false" ht="12.75" hidden="false" customHeight="false" outlineLevel="0" collapsed="false">
      <c r="L141" s="2"/>
      <c r="M141" s="2"/>
      <c r="N141" s="2"/>
      <c r="O141" s="2"/>
      <c r="P141" s="4"/>
      <c r="T141" s="26"/>
      <c r="U141" s="4"/>
    </row>
    <row r="142" customFormat="false" ht="12.75" hidden="false" customHeight="false" outlineLevel="0" collapsed="false">
      <c r="L142" s="2" t="n">
        <v>12</v>
      </c>
      <c r="M142" s="2" t="n">
        <v>12</v>
      </c>
      <c r="N142" s="2" t="n">
        <v>8</v>
      </c>
      <c r="O142" s="2"/>
      <c r="P142" s="65" t="s">
        <v>905</v>
      </c>
      <c r="Q142" s="3" t="s">
        <v>906</v>
      </c>
      <c r="R142" s="66" t="s">
        <v>907</v>
      </c>
      <c r="S142" s="26" t="s">
        <v>908</v>
      </c>
      <c r="T142" s="56" t="s">
        <v>909</v>
      </c>
      <c r="U142" s="4"/>
    </row>
    <row r="143" customFormat="false" ht="12.75" hidden="false" customHeight="false" outlineLevel="0" collapsed="false">
      <c r="L143" s="2"/>
      <c r="M143" s="2"/>
      <c r="N143" s="2"/>
      <c r="O143" s="2"/>
      <c r="P143" s="4"/>
      <c r="R143" s="66"/>
      <c r="T143" s="26"/>
      <c r="U143" s="4"/>
    </row>
    <row r="144" customFormat="false" ht="12.75" hidden="false" customHeight="false" outlineLevel="0" collapsed="false">
      <c r="L144" s="2" t="n">
        <v>2</v>
      </c>
      <c r="M144" s="2" t="n">
        <v>2</v>
      </c>
      <c r="N144" s="2" t="n">
        <v>2</v>
      </c>
      <c r="O144" s="2"/>
      <c r="P144" s="65" t="s">
        <v>910</v>
      </c>
      <c r="Q144" s="3" t="s">
        <v>911</v>
      </c>
      <c r="R144" s="66" t="s">
        <v>912</v>
      </c>
      <c r="S144" s="0" t="s">
        <v>913</v>
      </c>
      <c r="T144" s="26" t="s">
        <v>914</v>
      </c>
      <c r="U144" s="4"/>
    </row>
    <row r="145" customFormat="false" ht="12.75" hidden="false" customHeight="false" outlineLevel="0" collapsed="false">
      <c r="L145" s="2"/>
      <c r="M145" s="2"/>
      <c r="N145" s="2"/>
      <c r="O145" s="2"/>
      <c r="P145" s="65"/>
      <c r="Q145" s="3"/>
      <c r="R145" s="66"/>
      <c r="S145" s="3"/>
      <c r="T145" s="26"/>
      <c r="U145" s="4"/>
    </row>
    <row r="146" customFormat="false" ht="12.75" hidden="false" customHeight="false" outlineLevel="0" collapsed="false">
      <c r="L146" s="2" t="n">
        <v>12</v>
      </c>
      <c r="M146" s="2" t="n">
        <v>12</v>
      </c>
      <c r="N146" s="2" t="n">
        <v>8</v>
      </c>
      <c r="O146" s="2"/>
      <c r="P146" s="65" t="s">
        <v>915</v>
      </c>
      <c r="Q146" s="3" t="s">
        <v>916</v>
      </c>
      <c r="R146" s="66" t="s">
        <v>917</v>
      </c>
      <c r="S146" s="3" t="s">
        <v>918</v>
      </c>
      <c r="T146" s="26"/>
      <c r="U146" s="4"/>
    </row>
    <row r="147" customFormat="false" ht="12.75" hidden="false" customHeight="false" outlineLevel="0" collapsed="false">
      <c r="L147" s="2" t="n">
        <v>12</v>
      </c>
      <c r="M147" s="2" t="n">
        <v>12</v>
      </c>
      <c r="N147" s="2" t="n">
        <v>8</v>
      </c>
      <c r="O147" s="2"/>
      <c r="P147" s="65" t="s">
        <v>919</v>
      </c>
      <c r="Q147" s="3" t="s">
        <v>920</v>
      </c>
      <c r="R147" s="66" t="s">
        <v>907</v>
      </c>
      <c r="S147" s="3" t="s">
        <v>918</v>
      </c>
      <c r="T147" s="26"/>
      <c r="U147" s="4"/>
    </row>
    <row r="148" customFormat="false" ht="12.75" hidden="false" customHeight="false" outlineLevel="0" collapsed="false">
      <c r="L148" s="2" t="n">
        <v>6</v>
      </c>
      <c r="M148" s="2" t="n">
        <v>6</v>
      </c>
      <c r="N148" s="2" t="n">
        <v>4</v>
      </c>
      <c r="O148" s="2"/>
      <c r="P148" s="65" t="s">
        <v>921</v>
      </c>
      <c r="Q148" s="3" t="s">
        <v>922</v>
      </c>
      <c r="R148" s="66" t="s">
        <v>912</v>
      </c>
      <c r="S148" s="3" t="s">
        <v>918</v>
      </c>
      <c r="T148" s="26"/>
      <c r="U148" s="4"/>
    </row>
    <row r="149" customFormat="false" ht="12.75" hidden="false" customHeight="false" outlineLevel="0" collapsed="false">
      <c r="L149" s="2" t="n">
        <v>2</v>
      </c>
      <c r="M149" s="2" t="n">
        <v>2</v>
      </c>
      <c r="N149" s="2" t="n">
        <v>2</v>
      </c>
      <c r="O149" s="2"/>
      <c r="P149" s="65" t="s">
        <v>923</v>
      </c>
      <c r="Q149" s="3" t="s">
        <v>924</v>
      </c>
      <c r="R149" s="66" t="s">
        <v>925</v>
      </c>
      <c r="S149" s="3" t="s">
        <v>918</v>
      </c>
      <c r="T149" s="26"/>
      <c r="U149" s="4"/>
    </row>
    <row r="150" customFormat="false" ht="12.75" hidden="false" customHeight="false" outlineLevel="0" collapsed="false">
      <c r="L150" s="2"/>
      <c r="M150" s="2"/>
      <c r="N150" s="2"/>
      <c r="O150" s="2"/>
      <c r="P150" s="4"/>
      <c r="T150" s="26"/>
      <c r="U150" s="4"/>
    </row>
    <row r="151" customFormat="false" ht="12.75" hidden="false" customHeight="false" outlineLevel="0" collapsed="false">
      <c r="L151" s="2"/>
      <c r="M151" s="2" t="n">
        <v>2</v>
      </c>
      <c r="N151" s="2" t="n">
        <v>2</v>
      </c>
      <c r="O151" s="2"/>
      <c r="P151" s="65" t="s">
        <v>926</v>
      </c>
      <c r="Q151" s="12" t="s">
        <v>927</v>
      </c>
      <c r="R151" s="65" t="s">
        <v>928</v>
      </c>
      <c r="S151" s="26" t="s">
        <v>929</v>
      </c>
      <c r="T151" s="26"/>
      <c r="U151" s="4"/>
    </row>
    <row r="152" customFormat="false" ht="12.75" hidden="false" customHeight="false" outlineLevel="0" collapsed="false">
      <c r="L152" s="2"/>
      <c r="M152" s="2" t="n">
        <v>2</v>
      </c>
      <c r="N152" s="2" t="n">
        <v>2</v>
      </c>
      <c r="O152" s="2"/>
      <c r="P152" s="65" t="s">
        <v>930</v>
      </c>
      <c r="Q152" s="12" t="s">
        <v>931</v>
      </c>
      <c r="R152" s="65" t="s">
        <v>932</v>
      </c>
      <c r="S152" s="26" t="s">
        <v>929</v>
      </c>
      <c r="T152" s="26"/>
      <c r="U152" s="4"/>
    </row>
    <row r="153" customFormat="false" ht="12.75" hidden="false" customHeight="false" outlineLevel="0" collapsed="false">
      <c r="L153" s="2"/>
      <c r="M153" s="2" t="n">
        <v>2</v>
      </c>
      <c r="N153" s="2" t="n">
        <v>2</v>
      </c>
      <c r="O153" s="2"/>
      <c r="P153" s="65" t="s">
        <v>933</v>
      </c>
      <c r="Q153" s="12" t="s">
        <v>934</v>
      </c>
      <c r="R153" s="66"/>
      <c r="S153" s="26" t="s">
        <v>929</v>
      </c>
      <c r="T153" s="26"/>
      <c r="U153" s="4"/>
    </row>
    <row r="154" customFormat="false" ht="12.75" hidden="false" customHeight="false" outlineLevel="0" collapsed="false">
      <c r="L154" s="2"/>
      <c r="M154" s="2" t="n">
        <v>2</v>
      </c>
      <c r="N154" s="2" t="n">
        <v>2</v>
      </c>
      <c r="O154" s="2"/>
      <c r="P154" s="65" t="s">
        <v>935</v>
      </c>
      <c r="Q154" s="3" t="s">
        <v>936</v>
      </c>
      <c r="R154" s="66"/>
      <c r="S154" s="26" t="s">
        <v>929</v>
      </c>
      <c r="T154" s="26"/>
      <c r="U154" s="4"/>
    </row>
    <row r="155" customFormat="false" ht="12.75" hidden="false" customHeight="false" outlineLevel="0" collapsed="false">
      <c r="I155" s="38" t="s">
        <v>702</v>
      </c>
      <c r="L155" s="2"/>
      <c r="M155" s="2"/>
      <c r="N155" s="2"/>
      <c r="O155" s="2"/>
      <c r="P155" s="4"/>
      <c r="T155" s="26"/>
      <c r="U155" s="4"/>
    </row>
    <row r="156" customFormat="false" ht="12.75" hidden="false" customHeight="false" outlineLevel="0" collapsed="false">
      <c r="L156" s="2" t="n">
        <v>2</v>
      </c>
      <c r="M156" s="2"/>
      <c r="N156" s="2" t="n">
        <v>2</v>
      </c>
      <c r="O156" s="2"/>
      <c r="P156" s="65" t="s">
        <v>937</v>
      </c>
      <c r="Q156" s="0" t="s">
        <v>938</v>
      </c>
      <c r="R156" s="66" t="s">
        <v>939</v>
      </c>
      <c r="S156" s="0" t="s">
        <v>940</v>
      </c>
      <c r="T156" s="26"/>
      <c r="U156" s="4" t="s">
        <v>941</v>
      </c>
    </row>
    <row r="157" customFormat="false" ht="12.75" hidden="false" customHeight="false" outlineLevel="0" collapsed="false">
      <c r="L157" s="2"/>
      <c r="M157" s="2"/>
      <c r="N157" s="2"/>
      <c r="O157" s="2"/>
      <c r="P157" s="4"/>
      <c r="T157" s="26"/>
      <c r="U157" s="4"/>
    </row>
    <row r="158" customFormat="false" ht="12.75" hidden="false" customHeight="false" outlineLevel="0" collapsed="false">
      <c r="L158" s="2" t="n">
        <v>2</v>
      </c>
      <c r="M158" s="2"/>
      <c r="N158" s="2"/>
      <c r="O158" s="2"/>
      <c r="P158" s="65" t="s">
        <v>854</v>
      </c>
      <c r="Q158" s="0" t="s">
        <v>942</v>
      </c>
      <c r="R158" s="1"/>
      <c r="S158" s="0" t="s">
        <v>943</v>
      </c>
      <c r="T158" s="26"/>
      <c r="U158" s="4"/>
    </row>
    <row r="159" customFormat="false" ht="12.75" hidden="false" customHeight="false" outlineLevel="0" collapsed="false">
      <c r="L159" s="2" t="n">
        <v>2</v>
      </c>
      <c r="M159" s="2"/>
      <c r="N159" s="2"/>
      <c r="O159" s="2"/>
      <c r="P159" s="65" t="s">
        <v>854</v>
      </c>
      <c r="Q159" s="0" t="s">
        <v>944</v>
      </c>
      <c r="R159" s="1"/>
      <c r="S159" s="0" t="s">
        <v>943</v>
      </c>
      <c r="T159" s="26"/>
      <c r="U159" s="4"/>
    </row>
    <row r="160" customFormat="false" ht="12.75" hidden="false" customHeight="false" outlineLevel="0" collapsed="false">
      <c r="L160" s="2" t="n">
        <v>2</v>
      </c>
      <c r="M160" s="2"/>
      <c r="N160" s="2"/>
      <c r="O160" s="2"/>
      <c r="P160" s="65" t="s">
        <v>854</v>
      </c>
      <c r="Q160" s="0" t="s">
        <v>945</v>
      </c>
      <c r="R160" s="1"/>
      <c r="S160" s="0" t="s">
        <v>943</v>
      </c>
      <c r="T160" s="26"/>
      <c r="U160" s="4"/>
    </row>
    <row r="161" customFormat="false" ht="12.75" hidden="false" customHeight="false" outlineLevel="0" collapsed="false">
      <c r="V161" s="2"/>
      <c r="W161" s="2"/>
      <c r="X161" s="2"/>
      <c r="Y161" s="65"/>
      <c r="Z161" s="3"/>
      <c r="AA161" s="66"/>
      <c r="AB161" s="3"/>
    </row>
    <row r="164" customFormat="false" ht="12.75" hidden="false" customHeight="false" outlineLevel="0" collapsed="false">
      <c r="Q164" s="5" t="s">
        <v>946</v>
      </c>
    </row>
    <row r="165" customFormat="false" ht="12.75" hidden="false" customHeight="false" outlineLevel="0" collapsed="false">
      <c r="Q165" s="29" t="s">
        <v>947</v>
      </c>
    </row>
    <row r="166" customFormat="false" ht="12.75" hidden="false" customHeight="false" outlineLevel="0" collapsed="false">
      <c r="L166" s="29" t="s">
        <v>857</v>
      </c>
      <c r="M166" s="29"/>
      <c r="V166" s="2"/>
      <c r="W166" s="2"/>
      <c r="X166" s="2"/>
    </row>
    <row r="168" customFormat="false" ht="12.75" hidden="false" customHeight="false" outlineLevel="0" collapsed="false">
      <c r="L168" s="2" t="s">
        <v>858</v>
      </c>
      <c r="M168" s="2" t="s">
        <v>859</v>
      </c>
      <c r="N168" s="2" t="s">
        <v>860</v>
      </c>
      <c r="O168" s="2" t="s">
        <v>861</v>
      </c>
      <c r="Q168" s="1"/>
    </row>
    <row r="169" customFormat="false" ht="12.75" hidden="false" customHeight="false" outlineLevel="0" collapsed="false">
      <c r="L169" s="7" t="s">
        <v>862</v>
      </c>
      <c r="M169" s="7" t="s">
        <v>862</v>
      </c>
      <c r="N169" s="7" t="s">
        <v>862</v>
      </c>
      <c r="O169" s="7" t="s">
        <v>862</v>
      </c>
      <c r="P169" s="7" t="s">
        <v>863</v>
      </c>
      <c r="Q169" s="7" t="s">
        <v>864</v>
      </c>
      <c r="R169" s="7" t="s">
        <v>865</v>
      </c>
      <c r="S169" s="7" t="s">
        <v>866</v>
      </c>
      <c r="T169" s="7" t="s">
        <v>867</v>
      </c>
      <c r="U169" s="7" t="s">
        <v>3</v>
      </c>
    </row>
    <row r="170" customFormat="false" ht="12.75" hidden="false" customHeight="false" outlineLevel="0" collapsed="false">
      <c r="L170" s="32" t="s">
        <v>868</v>
      </c>
      <c r="M170" s="32" t="s">
        <v>868</v>
      </c>
      <c r="N170" s="32" t="s">
        <v>868</v>
      </c>
      <c r="O170" s="32" t="s">
        <v>868</v>
      </c>
      <c r="P170" s="32" t="s">
        <v>869</v>
      </c>
    </row>
    <row r="171" customFormat="false" ht="12.75" hidden="false" customHeight="false" outlineLevel="0" collapsed="false">
      <c r="L171" s="32" t="s">
        <v>870</v>
      </c>
      <c r="M171" s="32" t="s">
        <v>871</v>
      </c>
      <c r="N171" s="32" t="s">
        <v>872</v>
      </c>
      <c r="O171" s="32" t="s">
        <v>873</v>
      </c>
      <c r="V171" s="2"/>
      <c r="W171" s="2"/>
      <c r="X171" s="2"/>
    </row>
    <row r="172" customFormat="false" ht="12.75" hidden="false" customHeight="false" outlineLevel="0" collapsed="false">
      <c r="L172" s="57"/>
      <c r="M172" s="57"/>
      <c r="N172" s="57"/>
      <c r="O172" s="57"/>
      <c r="P172" s="65"/>
      <c r="Q172" s="3"/>
      <c r="R172" s="66"/>
      <c r="S172" s="56"/>
      <c r="T172" s="26"/>
      <c r="U172" s="4"/>
    </row>
    <row r="173" customFormat="false" ht="12.75" hidden="false" customHeight="false" outlineLevel="0" collapsed="false">
      <c r="L173" s="2"/>
      <c r="M173" s="2"/>
      <c r="N173" s="2"/>
      <c r="O173" s="2" t="n">
        <v>2</v>
      </c>
      <c r="P173" s="65" t="s">
        <v>877</v>
      </c>
      <c r="Q173" s="3" t="s">
        <v>878</v>
      </c>
      <c r="R173" s="1" t="s">
        <v>879</v>
      </c>
      <c r="S173" s="0" t="s">
        <v>880</v>
      </c>
      <c r="T173" s="26" t="s">
        <v>881</v>
      </c>
      <c r="U173" s="4"/>
    </row>
    <row r="174" customFormat="false" ht="12.75" hidden="false" customHeight="false" outlineLevel="0" collapsed="false">
      <c r="L174" s="2"/>
      <c r="M174" s="2"/>
      <c r="N174" s="2"/>
      <c r="O174" s="2"/>
      <c r="P174" s="65"/>
      <c r="Q174" s="3"/>
      <c r="R174" s="4"/>
      <c r="S174" s="13"/>
      <c r="T174" s="26"/>
      <c r="U174" s="4"/>
    </row>
    <row r="175" customFormat="false" ht="12.75" hidden="false" customHeight="false" outlineLevel="0" collapsed="false">
      <c r="L175" s="2" t="n">
        <v>2</v>
      </c>
      <c r="M175" s="2" t="n">
        <v>2</v>
      </c>
      <c r="N175" s="2"/>
      <c r="O175" s="2"/>
      <c r="P175" s="65" t="s">
        <v>887</v>
      </c>
      <c r="Q175" s="3" t="s">
        <v>888</v>
      </c>
      <c r="R175" s="65" t="s">
        <v>948</v>
      </c>
      <c r="S175" s="0" t="s">
        <v>880</v>
      </c>
      <c r="T175" s="26" t="s">
        <v>890</v>
      </c>
      <c r="U175" s="4"/>
    </row>
    <row r="176" customFormat="false" ht="12.75" hidden="false" customHeight="false" outlineLevel="0" collapsed="false">
      <c r="L176" s="2" t="n">
        <v>2</v>
      </c>
      <c r="M176" s="2" t="n">
        <v>2</v>
      </c>
      <c r="N176" s="2"/>
      <c r="O176" s="2"/>
      <c r="P176" s="65" t="s">
        <v>949</v>
      </c>
      <c r="Q176" s="3" t="s">
        <v>950</v>
      </c>
      <c r="R176" s="1" t="s">
        <v>951</v>
      </c>
      <c r="S176" s="0" t="s">
        <v>880</v>
      </c>
      <c r="T176" s="26" t="s">
        <v>952</v>
      </c>
      <c r="U176" s="4"/>
    </row>
    <row r="177" customFormat="false" ht="12.75" hidden="false" customHeight="false" outlineLevel="0" collapsed="false">
      <c r="K177" s="2"/>
      <c r="L177" s="67"/>
      <c r="M177" s="67" t="n">
        <v>6</v>
      </c>
      <c r="N177" s="67"/>
      <c r="O177" s="2"/>
      <c r="P177" s="65" t="s">
        <v>953</v>
      </c>
      <c r="Q177" s="3" t="s">
        <v>392</v>
      </c>
      <c r="R177" s="1" t="s">
        <v>954</v>
      </c>
      <c r="S177" s="0" t="s">
        <v>880</v>
      </c>
      <c r="T177" s="26" t="s">
        <v>955</v>
      </c>
      <c r="U177" s="4" t="s">
        <v>956</v>
      </c>
    </row>
    <row r="178" customFormat="false" ht="12.75" hidden="false" customHeight="false" outlineLevel="0" collapsed="false">
      <c r="K178" s="7"/>
      <c r="M178" s="67" t="n">
        <v>6</v>
      </c>
      <c r="P178" s="65" t="s">
        <v>957</v>
      </c>
      <c r="Q178" s="3" t="s">
        <v>400</v>
      </c>
      <c r="R178" s="1" t="s">
        <v>954</v>
      </c>
      <c r="S178" s="0" t="s">
        <v>880</v>
      </c>
      <c r="T178" s="26" t="s">
        <v>955</v>
      </c>
      <c r="U178" s="4" t="s">
        <v>956</v>
      </c>
    </row>
    <row r="179" customFormat="false" ht="12.75" hidden="false" customHeight="false" outlineLevel="0" collapsed="false">
      <c r="K179" s="32"/>
      <c r="M179" s="67" t="n">
        <v>6</v>
      </c>
      <c r="P179" s="65" t="s">
        <v>958</v>
      </c>
      <c r="Q179" s="3" t="s">
        <v>959</v>
      </c>
      <c r="R179" s="1" t="s">
        <v>960</v>
      </c>
      <c r="S179" s="0" t="s">
        <v>880</v>
      </c>
      <c r="T179" s="26" t="s">
        <v>955</v>
      </c>
      <c r="U179" s="4" t="s">
        <v>956</v>
      </c>
    </row>
    <row r="180" customFormat="false" ht="12.75" hidden="false" customHeight="false" outlineLevel="0" collapsed="false">
      <c r="L180" s="2" t="n">
        <v>2</v>
      </c>
      <c r="M180" s="2" t="n">
        <v>2</v>
      </c>
      <c r="N180" s="2"/>
      <c r="O180" s="2"/>
      <c r="P180" s="65" t="s">
        <v>961</v>
      </c>
      <c r="Q180" s="3" t="s">
        <v>962</v>
      </c>
      <c r="R180" s="65" t="s">
        <v>948</v>
      </c>
      <c r="S180" s="0" t="s">
        <v>880</v>
      </c>
      <c r="T180" s="26" t="s">
        <v>963</v>
      </c>
      <c r="U180" s="4"/>
    </row>
    <row r="181" customFormat="false" ht="12.75" hidden="false" customHeight="false" outlineLevel="0" collapsed="false">
      <c r="L181" s="2" t="n">
        <v>2</v>
      </c>
      <c r="M181" s="2" t="n">
        <v>2</v>
      </c>
      <c r="N181" s="2"/>
      <c r="O181" s="2"/>
      <c r="P181" s="65" t="s">
        <v>964</v>
      </c>
      <c r="Q181" s="3" t="s">
        <v>965</v>
      </c>
      <c r="R181" s="68" t="s">
        <v>966</v>
      </c>
      <c r="S181" s="0" t="s">
        <v>880</v>
      </c>
      <c r="T181" s="26" t="s">
        <v>967</v>
      </c>
      <c r="U181" s="4"/>
    </row>
    <row r="182" customFormat="false" ht="12.75" hidden="false" customHeight="false" outlineLevel="0" collapsed="false">
      <c r="L182" s="2"/>
      <c r="M182" s="2"/>
      <c r="N182" s="2"/>
      <c r="O182" s="2"/>
      <c r="P182" s="4"/>
      <c r="T182" s="26"/>
      <c r="U182" s="4"/>
    </row>
    <row r="183" customFormat="false" ht="12.75" hidden="false" customHeight="false" outlineLevel="0" collapsed="false">
      <c r="L183" s="2" t="n">
        <v>2</v>
      </c>
      <c r="M183" s="2" t="n">
        <v>2</v>
      </c>
      <c r="N183" s="2" t="n">
        <v>2</v>
      </c>
      <c r="O183" s="2"/>
      <c r="P183" s="65" t="s">
        <v>891</v>
      </c>
      <c r="Q183" s="3" t="s">
        <v>892</v>
      </c>
      <c r="R183" s="66" t="s">
        <v>968</v>
      </c>
      <c r="S183" s="56" t="s">
        <v>894</v>
      </c>
      <c r="T183" s="26"/>
      <c r="U183" s="4"/>
    </row>
    <row r="184" customFormat="false" ht="12.75" hidden="false" customHeight="false" outlineLevel="0" collapsed="false">
      <c r="L184" s="2" t="n">
        <v>6</v>
      </c>
      <c r="M184" s="2" t="n">
        <v>6</v>
      </c>
      <c r="N184" s="2" t="n">
        <v>4</v>
      </c>
      <c r="O184" s="2"/>
      <c r="P184" s="65" t="s">
        <v>969</v>
      </c>
      <c r="Q184" s="3" t="s">
        <v>970</v>
      </c>
      <c r="R184" s="66" t="s">
        <v>901</v>
      </c>
      <c r="S184" s="56" t="s">
        <v>894</v>
      </c>
      <c r="T184" s="26"/>
      <c r="U184" s="4"/>
    </row>
    <row r="185" customFormat="false" ht="12.75" hidden="false" customHeight="false" outlineLevel="0" collapsed="false">
      <c r="L185" s="2" t="n">
        <v>6</v>
      </c>
      <c r="M185" s="2"/>
      <c r="N185" s="2"/>
      <c r="O185" s="2"/>
      <c r="P185" s="65" t="s">
        <v>895</v>
      </c>
      <c r="Q185" s="3" t="s">
        <v>896</v>
      </c>
      <c r="R185" s="66" t="s">
        <v>897</v>
      </c>
      <c r="S185" s="56" t="s">
        <v>894</v>
      </c>
      <c r="T185" s="56" t="s">
        <v>898</v>
      </c>
      <c r="U185" s="4"/>
    </row>
    <row r="186" customFormat="false" ht="12.75" hidden="false" customHeight="false" outlineLevel="0" collapsed="false">
      <c r="L186" s="2" t="n">
        <v>6</v>
      </c>
      <c r="M186" s="2" t="n">
        <v>6</v>
      </c>
      <c r="N186" s="2" t="n">
        <v>4</v>
      </c>
      <c r="O186" s="2"/>
      <c r="P186" s="65" t="s">
        <v>971</v>
      </c>
      <c r="Q186" s="3" t="s">
        <v>972</v>
      </c>
      <c r="R186" s="66" t="s">
        <v>973</v>
      </c>
      <c r="S186" s="56" t="s">
        <v>894</v>
      </c>
      <c r="T186" s="26"/>
      <c r="U186" s="4"/>
    </row>
    <row r="187" customFormat="false" ht="12.75" hidden="false" customHeight="false" outlineLevel="0" collapsed="false">
      <c r="P187" s="4"/>
      <c r="T187" s="26"/>
      <c r="U187" s="4"/>
    </row>
    <row r="188" customFormat="false" ht="12.75" hidden="false" customHeight="false" outlineLevel="0" collapsed="false">
      <c r="L188" s="2" t="n">
        <v>2</v>
      </c>
      <c r="M188" s="2" t="n">
        <v>12</v>
      </c>
      <c r="N188" s="2" t="n">
        <v>2</v>
      </c>
      <c r="O188" s="2"/>
      <c r="P188" s="65" t="s">
        <v>974</v>
      </c>
      <c r="Q188" s="3" t="s">
        <v>975</v>
      </c>
      <c r="R188" s="66" t="s">
        <v>976</v>
      </c>
      <c r="S188" s="26" t="s">
        <v>908</v>
      </c>
      <c r="T188" s="26"/>
      <c r="U188" s="4"/>
    </row>
    <row r="189" customFormat="false" ht="12.75" hidden="false" customHeight="false" outlineLevel="0" collapsed="false">
      <c r="L189" s="2" t="n">
        <v>2</v>
      </c>
      <c r="M189" s="2" t="n">
        <v>12</v>
      </c>
      <c r="N189" s="2" t="n">
        <v>2</v>
      </c>
      <c r="O189" s="2"/>
      <c r="P189" s="65" t="s">
        <v>977</v>
      </c>
      <c r="Q189" s="3" t="s">
        <v>978</v>
      </c>
      <c r="R189" s="66" t="s">
        <v>976</v>
      </c>
      <c r="S189" s="26" t="s">
        <v>908</v>
      </c>
      <c r="T189" s="26"/>
      <c r="U189" s="4"/>
    </row>
    <row r="190" customFormat="false" ht="12.75" hidden="false" customHeight="false" outlineLevel="0" collapsed="false">
      <c r="L190" s="2" t="n">
        <v>8</v>
      </c>
      <c r="M190" s="2" t="n">
        <v>8</v>
      </c>
      <c r="N190" s="2" t="n">
        <v>2</v>
      </c>
      <c r="O190" s="2"/>
      <c r="P190" s="65" t="s">
        <v>979</v>
      </c>
      <c r="Q190" s="3" t="s">
        <v>980</v>
      </c>
      <c r="R190" s="66" t="s">
        <v>976</v>
      </c>
      <c r="S190" s="26" t="s">
        <v>908</v>
      </c>
      <c r="T190" s="26"/>
      <c r="U190" s="4"/>
    </row>
    <row r="191" customFormat="false" ht="12.75" hidden="false" customHeight="false" outlineLevel="0" collapsed="false">
      <c r="L191" s="2" t="n">
        <v>12</v>
      </c>
      <c r="M191" s="2" t="n">
        <v>12</v>
      </c>
      <c r="N191" s="2" t="n">
        <v>8</v>
      </c>
      <c r="O191" s="2"/>
      <c r="P191" s="65" t="s">
        <v>905</v>
      </c>
      <c r="Q191" s="3" t="s">
        <v>906</v>
      </c>
      <c r="R191" s="66" t="s">
        <v>907</v>
      </c>
      <c r="S191" s="26" t="s">
        <v>908</v>
      </c>
      <c r="T191" s="56" t="s">
        <v>909</v>
      </c>
      <c r="U191" s="4"/>
    </row>
    <row r="192" customFormat="false" ht="12.75" hidden="false" customHeight="false" outlineLevel="0" collapsed="false">
      <c r="P192" s="4"/>
      <c r="T192" s="26"/>
      <c r="U192" s="4"/>
    </row>
    <row r="193" customFormat="false" ht="12.75" hidden="false" customHeight="false" outlineLevel="0" collapsed="false">
      <c r="L193" s="2" t="n">
        <v>2</v>
      </c>
      <c r="M193" s="2" t="n">
        <v>6</v>
      </c>
      <c r="N193" s="2" t="n">
        <v>2</v>
      </c>
      <c r="O193" s="2"/>
      <c r="P193" s="65" t="s">
        <v>981</v>
      </c>
      <c r="Q193" s="0" t="s">
        <v>982</v>
      </c>
      <c r="R193" s="66" t="s">
        <v>912</v>
      </c>
      <c r="S193" s="0" t="s">
        <v>913</v>
      </c>
      <c r="T193" s="26" t="s">
        <v>914</v>
      </c>
      <c r="U193" s="4"/>
    </row>
    <row r="194" customFormat="false" ht="12.75" hidden="false" customHeight="false" outlineLevel="0" collapsed="false">
      <c r="L194" s="2" t="n">
        <v>2</v>
      </c>
      <c r="M194" s="2" t="n">
        <v>2</v>
      </c>
      <c r="N194" s="2" t="n">
        <v>2</v>
      </c>
      <c r="O194" s="2"/>
      <c r="P194" s="65" t="s">
        <v>983</v>
      </c>
      <c r="Q194" s="3" t="s">
        <v>984</v>
      </c>
      <c r="R194" s="66" t="s">
        <v>907</v>
      </c>
      <c r="S194" s="0" t="s">
        <v>913</v>
      </c>
      <c r="T194" s="26" t="s">
        <v>914</v>
      </c>
      <c r="U194" s="4"/>
    </row>
    <row r="195" customFormat="false" ht="12.75" hidden="false" customHeight="false" outlineLevel="0" collapsed="false">
      <c r="P195" s="4"/>
      <c r="T195" s="26"/>
      <c r="U195" s="4"/>
    </row>
    <row r="196" customFormat="false" ht="12.75" hidden="false" customHeight="false" outlineLevel="0" collapsed="false">
      <c r="L196" s="2"/>
      <c r="M196" s="2" t="n">
        <v>2</v>
      </c>
      <c r="N196" s="2" t="n">
        <v>2</v>
      </c>
      <c r="O196" s="2"/>
      <c r="P196" s="65" t="s">
        <v>985</v>
      </c>
      <c r="Q196" s="3" t="s">
        <v>422</v>
      </c>
      <c r="R196" s="66" t="s">
        <v>925</v>
      </c>
      <c r="S196" s="3" t="s">
        <v>986</v>
      </c>
      <c r="T196" s="56" t="s">
        <v>987</v>
      </c>
      <c r="U196" s="4"/>
    </row>
    <row r="197" customFormat="false" ht="12.75" hidden="false" customHeight="false" outlineLevel="0" collapsed="false">
      <c r="L197" s="2" t="n">
        <v>2</v>
      </c>
      <c r="M197" s="2" t="n">
        <v>2</v>
      </c>
      <c r="N197" s="2" t="n">
        <v>2</v>
      </c>
      <c r="O197" s="2"/>
      <c r="P197" s="65" t="s">
        <v>988</v>
      </c>
      <c r="Q197" s="3" t="s">
        <v>423</v>
      </c>
      <c r="R197" s="66" t="s">
        <v>925</v>
      </c>
      <c r="S197" s="0" t="s">
        <v>989</v>
      </c>
      <c r="T197" s="0" t="s">
        <v>990</v>
      </c>
      <c r="U197" s="4"/>
    </row>
    <row r="198" customFormat="false" ht="12.75" hidden="false" customHeight="false" outlineLevel="0" collapsed="false">
      <c r="L198" s="2" t="n">
        <v>4</v>
      </c>
      <c r="M198" s="2" t="n">
        <v>4</v>
      </c>
      <c r="N198" s="2" t="n">
        <v>2</v>
      </c>
      <c r="O198" s="2"/>
      <c r="P198" s="65" t="s">
        <v>991</v>
      </c>
      <c r="Q198" s="3" t="s">
        <v>992</v>
      </c>
      <c r="R198" s="66" t="s">
        <v>907</v>
      </c>
      <c r="S198" s="0" t="s">
        <v>989</v>
      </c>
      <c r="T198" s="0" t="s">
        <v>990</v>
      </c>
      <c r="U198" s="4"/>
    </row>
    <row r="199" customFormat="false" ht="12.75" hidden="false" customHeight="false" outlineLevel="0" collapsed="false">
      <c r="L199" s="2" t="n">
        <v>2</v>
      </c>
      <c r="M199" s="2" t="n">
        <v>2</v>
      </c>
      <c r="N199" s="2" t="n">
        <v>2</v>
      </c>
      <c r="O199" s="2"/>
      <c r="P199" s="65" t="s">
        <v>993</v>
      </c>
      <c r="Q199" s="3" t="s">
        <v>994</v>
      </c>
      <c r="R199" s="66" t="s">
        <v>912</v>
      </c>
      <c r="S199" s="0" t="s">
        <v>989</v>
      </c>
      <c r="T199" s="26"/>
      <c r="U199" s="4"/>
    </row>
    <row r="200" customFormat="false" ht="12.75" hidden="false" customHeight="false" outlineLevel="0" collapsed="false">
      <c r="T200" s="26"/>
      <c r="U200" s="4"/>
    </row>
    <row r="201" customFormat="false" ht="12.75" hidden="false" customHeight="false" outlineLevel="0" collapsed="false">
      <c r="L201" s="2" t="n">
        <v>12</v>
      </c>
      <c r="M201" s="2" t="n">
        <v>12</v>
      </c>
      <c r="N201" s="2" t="n">
        <v>2</v>
      </c>
      <c r="O201" s="2"/>
      <c r="P201" s="65" t="s">
        <v>915</v>
      </c>
      <c r="Q201" s="3" t="s">
        <v>916</v>
      </c>
      <c r="R201" s="66" t="s">
        <v>917</v>
      </c>
      <c r="S201" s="3" t="s">
        <v>918</v>
      </c>
      <c r="T201" s="26"/>
      <c r="U201" s="4"/>
    </row>
    <row r="202" customFormat="false" ht="12.75" hidden="false" customHeight="false" outlineLevel="0" collapsed="false">
      <c r="L202" s="2" t="n">
        <v>12</v>
      </c>
      <c r="M202" s="2" t="n">
        <v>12</v>
      </c>
      <c r="N202" s="2" t="n">
        <v>8</v>
      </c>
      <c r="O202" s="2"/>
      <c r="P202" s="65" t="s">
        <v>919</v>
      </c>
      <c r="Q202" s="3" t="s">
        <v>920</v>
      </c>
      <c r="R202" s="66" t="s">
        <v>907</v>
      </c>
      <c r="S202" s="3" t="s">
        <v>918</v>
      </c>
      <c r="T202" s="26"/>
      <c r="U202" s="4"/>
    </row>
    <row r="203" customFormat="false" ht="12.75" hidden="false" customHeight="false" outlineLevel="0" collapsed="false">
      <c r="L203" s="2" t="n">
        <v>6</v>
      </c>
      <c r="M203" s="2" t="n">
        <v>12</v>
      </c>
      <c r="N203" s="2" t="n">
        <v>4</v>
      </c>
      <c r="O203" s="2"/>
      <c r="P203" s="65" t="s">
        <v>995</v>
      </c>
      <c r="Q203" s="3" t="s">
        <v>996</v>
      </c>
      <c r="R203" s="66" t="s">
        <v>976</v>
      </c>
      <c r="S203" s="3" t="s">
        <v>918</v>
      </c>
      <c r="T203" s="26"/>
      <c r="U203" s="4"/>
    </row>
    <row r="204" customFormat="false" ht="12.75" hidden="false" customHeight="false" outlineLevel="0" collapsed="false">
      <c r="L204" s="2" t="n">
        <v>6</v>
      </c>
      <c r="M204" s="2" t="n">
        <v>6</v>
      </c>
      <c r="N204" s="2" t="n">
        <v>4</v>
      </c>
      <c r="O204" s="2"/>
      <c r="P204" s="65" t="s">
        <v>921</v>
      </c>
      <c r="Q204" s="3" t="s">
        <v>922</v>
      </c>
      <c r="R204" s="66" t="s">
        <v>912</v>
      </c>
      <c r="S204" s="3" t="s">
        <v>918</v>
      </c>
      <c r="T204" s="26"/>
      <c r="U204" s="4"/>
    </row>
    <row r="205" customFormat="false" ht="12.75" hidden="false" customHeight="false" outlineLevel="0" collapsed="false">
      <c r="L205" s="2" t="n">
        <v>2</v>
      </c>
      <c r="M205" s="2" t="n">
        <v>2</v>
      </c>
      <c r="N205" s="2" t="n">
        <v>2</v>
      </c>
      <c r="O205" s="2"/>
      <c r="P205" s="65" t="s">
        <v>923</v>
      </c>
      <c r="Q205" s="3" t="s">
        <v>924</v>
      </c>
      <c r="R205" s="66" t="s">
        <v>925</v>
      </c>
      <c r="S205" s="3" t="s">
        <v>918</v>
      </c>
      <c r="T205" s="26"/>
      <c r="U205" s="4"/>
    </row>
    <row r="206" customFormat="false" ht="12.75" hidden="false" customHeight="false" outlineLevel="0" collapsed="false">
      <c r="L206" s="2"/>
      <c r="M206" s="2"/>
      <c r="N206" s="2"/>
      <c r="O206" s="2"/>
      <c r="P206" s="65"/>
      <c r="Q206" s="12"/>
      <c r="R206" s="13"/>
      <c r="S206" s="4"/>
      <c r="T206" s="26"/>
      <c r="U206" s="4"/>
    </row>
    <row r="207" customFormat="false" ht="12.75" hidden="false" customHeight="false" outlineLevel="0" collapsed="false">
      <c r="L207" s="2"/>
      <c r="M207" s="2" t="n">
        <v>2</v>
      </c>
      <c r="N207" s="2"/>
      <c r="O207" s="2"/>
      <c r="P207" s="65" t="s">
        <v>930</v>
      </c>
      <c r="Q207" s="12" t="s">
        <v>931</v>
      </c>
      <c r="R207" s="65" t="s">
        <v>932</v>
      </c>
      <c r="S207" s="26" t="s">
        <v>929</v>
      </c>
      <c r="T207" s="26"/>
      <c r="U207" s="4"/>
    </row>
    <row r="208" customFormat="false" ht="12.75" hidden="false" customHeight="false" outlineLevel="0" collapsed="false">
      <c r="L208" s="2"/>
      <c r="M208" s="2" t="n">
        <v>2</v>
      </c>
      <c r="N208" s="2"/>
      <c r="O208" s="2"/>
      <c r="P208" s="65" t="s">
        <v>933</v>
      </c>
      <c r="Q208" s="12" t="s">
        <v>934</v>
      </c>
      <c r="R208" s="66"/>
      <c r="S208" s="26" t="s">
        <v>929</v>
      </c>
      <c r="T208" s="26"/>
      <c r="U208" s="4"/>
    </row>
    <row r="209" customFormat="false" ht="12.75" hidden="false" customHeight="false" outlineLevel="0" collapsed="false">
      <c r="L209" s="2"/>
      <c r="M209" s="2" t="n">
        <v>2</v>
      </c>
      <c r="N209" s="2"/>
      <c r="O209" s="2"/>
      <c r="P209" s="65" t="s">
        <v>935</v>
      </c>
      <c r="Q209" s="3" t="s">
        <v>936</v>
      </c>
      <c r="R209" s="66"/>
      <c r="S209" s="26" t="s">
        <v>929</v>
      </c>
      <c r="T209" s="26"/>
      <c r="U209" s="4"/>
    </row>
    <row r="210" customFormat="false" ht="12.75" hidden="false" customHeight="false" outlineLevel="0" collapsed="false">
      <c r="L210" s="2"/>
      <c r="M210" s="2"/>
      <c r="N210" s="2"/>
      <c r="O210" s="2"/>
      <c r="P210" s="4"/>
      <c r="T210" s="26"/>
      <c r="U210" s="4"/>
    </row>
    <row r="211" customFormat="false" ht="12.75" hidden="false" customHeight="false" outlineLevel="0" collapsed="false">
      <c r="L211" s="2" t="n">
        <v>2</v>
      </c>
      <c r="M211" s="2"/>
      <c r="N211" s="2" t="n">
        <v>2</v>
      </c>
      <c r="O211" s="2"/>
      <c r="P211" s="65" t="s">
        <v>937</v>
      </c>
      <c r="Q211" s="0" t="s">
        <v>938</v>
      </c>
      <c r="R211" s="66" t="s">
        <v>939</v>
      </c>
      <c r="S211" s="0" t="s">
        <v>940</v>
      </c>
      <c r="T211" s="26"/>
      <c r="U211" s="4" t="s">
        <v>941</v>
      </c>
    </row>
    <row r="212" customFormat="false" ht="12.75" hidden="false" customHeight="false" outlineLevel="0" collapsed="false">
      <c r="L212" s="2"/>
      <c r="M212" s="2"/>
      <c r="N212" s="2"/>
      <c r="O212" s="2"/>
      <c r="P212" s="4"/>
      <c r="T212" s="26"/>
      <c r="U212" s="4"/>
    </row>
    <row r="213" customFormat="false" ht="12.75" hidden="false" customHeight="false" outlineLevel="0" collapsed="false">
      <c r="L213" s="2" t="n">
        <v>2</v>
      </c>
      <c r="M213" s="2"/>
      <c r="N213" s="2"/>
      <c r="O213" s="2"/>
      <c r="P213" s="65" t="s">
        <v>991</v>
      </c>
      <c r="Q213" s="0" t="s">
        <v>997</v>
      </c>
      <c r="R213" s="1" t="s">
        <v>828</v>
      </c>
      <c r="S213" s="29" t="s">
        <v>998</v>
      </c>
      <c r="T213" s="26"/>
      <c r="U213" s="4"/>
    </row>
    <row r="214" customFormat="false" ht="12.75" hidden="false" customHeight="false" outlineLevel="0" collapsed="false">
      <c r="L214" s="2"/>
      <c r="M214" s="2"/>
      <c r="N214" s="2"/>
      <c r="O214" s="2"/>
      <c r="P214" s="4"/>
      <c r="T214" s="26"/>
      <c r="U214" s="4"/>
    </row>
    <row r="215" customFormat="false" ht="12.75" hidden="false" customHeight="false" outlineLevel="0" collapsed="false">
      <c r="L215" s="2" t="n">
        <v>2</v>
      </c>
      <c r="M215" s="2" t="n">
        <v>2</v>
      </c>
      <c r="N215" s="2"/>
      <c r="O215" s="2"/>
      <c r="P215" s="65" t="s">
        <v>999</v>
      </c>
      <c r="Q215" s="0" t="s">
        <v>1000</v>
      </c>
      <c r="R215" s="1" t="s">
        <v>1001</v>
      </c>
      <c r="S215" s="0" t="s">
        <v>1002</v>
      </c>
      <c r="U215" s="13" t="s">
        <v>1003</v>
      </c>
    </row>
    <row r="216" customFormat="false" ht="12.75" hidden="false" customHeight="false" outlineLevel="0" collapsed="false">
      <c r="L216" s="2"/>
      <c r="M216" s="2"/>
      <c r="N216" s="2" t="n">
        <v>2</v>
      </c>
      <c r="O216" s="2"/>
      <c r="P216" s="65" t="s">
        <v>1004</v>
      </c>
      <c r="R216" s="1" t="s">
        <v>1005</v>
      </c>
      <c r="S216" s="0" t="s">
        <v>1002</v>
      </c>
      <c r="T216" s="26"/>
      <c r="U216" s="4"/>
    </row>
    <row r="217" customFormat="false" ht="12.75" hidden="false" customHeight="false" outlineLevel="0" collapsed="false">
      <c r="T217" s="26"/>
    </row>
    <row r="218" customFormat="false" ht="12.75" hidden="false" customHeight="false" outlineLevel="0" collapsed="false">
      <c r="T218" s="26"/>
    </row>
    <row r="220" customFormat="false" ht="12.75" hidden="false" customHeight="false" outlineLevel="0" collapsed="false">
      <c r="Q220" s="5" t="s">
        <v>727</v>
      </c>
    </row>
    <row r="221" customFormat="false" ht="12.75" hidden="false" customHeight="false" outlineLevel="0" collapsed="false">
      <c r="Q221" s="69" t="s">
        <v>1006</v>
      </c>
    </row>
    <row r="222" customFormat="false" ht="12.75" hidden="false" customHeight="false" outlineLevel="0" collapsed="false">
      <c r="L222" s="29" t="s">
        <v>857</v>
      </c>
      <c r="M222" s="29"/>
    </row>
    <row r="224" customFormat="false" ht="12.75" hidden="false" customHeight="false" outlineLevel="0" collapsed="false">
      <c r="K224" s="2"/>
      <c r="L224" s="2" t="s">
        <v>858</v>
      </c>
      <c r="M224" s="2" t="s">
        <v>859</v>
      </c>
      <c r="N224" s="2" t="s">
        <v>860</v>
      </c>
      <c r="O224" s="2" t="s">
        <v>861</v>
      </c>
      <c r="Q224" s="1"/>
    </row>
    <row r="225" customFormat="false" ht="12.75" hidden="false" customHeight="false" outlineLevel="0" collapsed="false">
      <c r="K225" s="2"/>
      <c r="L225" s="7" t="s">
        <v>862</v>
      </c>
      <c r="M225" s="7" t="s">
        <v>862</v>
      </c>
      <c r="N225" s="7" t="s">
        <v>862</v>
      </c>
      <c r="O225" s="7" t="s">
        <v>862</v>
      </c>
      <c r="P225" s="7" t="s">
        <v>863</v>
      </c>
      <c r="Q225" s="7" t="s">
        <v>864</v>
      </c>
      <c r="R225" s="7" t="s">
        <v>865</v>
      </c>
      <c r="S225" s="7" t="s">
        <v>866</v>
      </c>
      <c r="T225" s="7" t="s">
        <v>867</v>
      </c>
      <c r="U225" s="7" t="s">
        <v>3</v>
      </c>
    </row>
    <row r="226" customFormat="false" ht="12.75" hidden="false" customHeight="false" outlineLevel="0" collapsed="false">
      <c r="L226" s="32" t="s">
        <v>868</v>
      </c>
      <c r="M226" s="32" t="s">
        <v>868</v>
      </c>
      <c r="N226" s="32" t="s">
        <v>868</v>
      </c>
      <c r="O226" s="32" t="s">
        <v>868</v>
      </c>
      <c r="P226" s="32" t="s">
        <v>869</v>
      </c>
    </row>
    <row r="227" customFormat="false" ht="12.75" hidden="false" customHeight="false" outlineLevel="0" collapsed="false">
      <c r="L227" s="32" t="s">
        <v>870</v>
      </c>
      <c r="M227" s="32" t="s">
        <v>871</v>
      </c>
      <c r="N227" s="32" t="s">
        <v>872</v>
      </c>
      <c r="O227" s="32" t="s">
        <v>873</v>
      </c>
    </row>
    <row r="228" customFormat="false" ht="12.75" hidden="false" customHeight="false" outlineLevel="0" collapsed="false">
      <c r="L228" s="57"/>
      <c r="M228" s="57"/>
      <c r="N228" s="57"/>
      <c r="O228" s="57"/>
      <c r="P228" s="65"/>
      <c r="Q228" s="3"/>
      <c r="R228" s="66"/>
      <c r="S228" s="56"/>
      <c r="T228" s="26"/>
      <c r="U228" s="4"/>
    </row>
    <row r="229" customFormat="false" ht="12.75" hidden="false" customHeight="false" outlineLevel="0" collapsed="false">
      <c r="L229" s="2"/>
      <c r="M229" s="2"/>
      <c r="N229" s="2"/>
      <c r="O229" s="2" t="n">
        <v>2</v>
      </c>
      <c r="P229" s="65" t="s">
        <v>877</v>
      </c>
      <c r="Q229" s="3" t="s">
        <v>878</v>
      </c>
      <c r="R229" s="1" t="s">
        <v>879</v>
      </c>
      <c r="S229" s="0" t="s">
        <v>880</v>
      </c>
      <c r="T229" s="26" t="s">
        <v>881</v>
      </c>
      <c r="U229" s="4"/>
    </row>
    <row r="230" customFormat="false" ht="12.75" hidden="false" customHeight="false" outlineLevel="0" collapsed="false">
      <c r="K230" s="2"/>
      <c r="L230" s="29"/>
    </row>
    <row r="231" customFormat="false" ht="12.75" hidden="false" customHeight="false" outlineLevel="0" collapsed="false">
      <c r="K231" s="7"/>
      <c r="L231" s="67"/>
      <c r="M231" s="67" t="n">
        <v>6</v>
      </c>
      <c r="N231" s="67"/>
      <c r="O231" s="2"/>
      <c r="P231" s="65" t="s">
        <v>958</v>
      </c>
      <c r="Q231" s="3" t="s">
        <v>959</v>
      </c>
      <c r="R231" s="1" t="s">
        <v>960</v>
      </c>
      <c r="S231" s="0" t="s">
        <v>880</v>
      </c>
      <c r="T231" s="26" t="s">
        <v>955</v>
      </c>
      <c r="U231" s="4" t="s">
        <v>1007</v>
      </c>
    </row>
    <row r="232" customFormat="false" ht="12.75" hidden="false" customHeight="false" outlineLevel="0" collapsed="false">
      <c r="K232" s="32"/>
      <c r="L232" s="2"/>
      <c r="M232" s="2" t="n">
        <v>2</v>
      </c>
      <c r="N232" s="2"/>
      <c r="O232" s="2"/>
      <c r="P232" s="65" t="s">
        <v>1008</v>
      </c>
      <c r="Q232" s="3" t="s">
        <v>1009</v>
      </c>
      <c r="R232" s="1" t="s">
        <v>1010</v>
      </c>
      <c r="S232" s="0" t="s">
        <v>880</v>
      </c>
      <c r="T232" s="26" t="s">
        <v>955</v>
      </c>
      <c r="U232" s="4" t="s">
        <v>1011</v>
      </c>
    </row>
    <row r="233" customFormat="false" ht="12.75" hidden="false" customHeight="false" outlineLevel="0" collapsed="false">
      <c r="L233" s="2"/>
      <c r="M233" s="2" t="n">
        <v>2</v>
      </c>
      <c r="N233" s="2"/>
      <c r="O233" s="2"/>
      <c r="P233" s="65" t="s">
        <v>1012</v>
      </c>
      <c r="Q233" s="3" t="s">
        <v>1013</v>
      </c>
      <c r="R233" s="1" t="s">
        <v>960</v>
      </c>
      <c r="S233" s="0" t="s">
        <v>880</v>
      </c>
      <c r="T233" s="26" t="s">
        <v>955</v>
      </c>
      <c r="U233" s="4" t="s">
        <v>1011</v>
      </c>
    </row>
    <row r="234" customFormat="false" ht="12.75" hidden="false" customHeight="false" outlineLevel="0" collapsed="false">
      <c r="K234" s="2"/>
      <c r="L234" s="2"/>
      <c r="M234" s="2"/>
      <c r="N234" s="2"/>
      <c r="O234" s="2"/>
    </row>
    <row r="235" customFormat="false" ht="12.75" hidden="false" customHeight="false" outlineLevel="0" collapsed="false">
      <c r="K235" s="2"/>
      <c r="L235" s="2"/>
      <c r="M235" s="2"/>
      <c r="N235" s="2"/>
      <c r="O235" s="2"/>
    </row>
    <row r="236" customFormat="false" ht="12.75" hidden="false" customHeight="false" outlineLevel="0" collapsed="false">
      <c r="L236" s="2" t="n">
        <v>2</v>
      </c>
      <c r="M236" s="2" t="n">
        <v>2</v>
      </c>
      <c r="N236" s="2"/>
      <c r="O236" s="2"/>
      <c r="P236" s="65" t="s">
        <v>961</v>
      </c>
      <c r="Q236" s="3" t="s">
        <v>962</v>
      </c>
      <c r="R236" s="65" t="s">
        <v>948</v>
      </c>
      <c r="S236" s="0" t="s">
        <v>880</v>
      </c>
      <c r="T236" s="0" t="s">
        <v>963</v>
      </c>
    </row>
    <row r="237" customFormat="false" ht="12.75" hidden="false" customHeight="false" outlineLevel="0" collapsed="false">
      <c r="L237" s="2" t="n">
        <v>2</v>
      </c>
      <c r="M237" s="2" t="n">
        <v>2</v>
      </c>
      <c r="N237" s="2"/>
      <c r="O237" s="2"/>
      <c r="P237" s="65" t="s">
        <v>964</v>
      </c>
      <c r="Q237" s="3" t="s">
        <v>965</v>
      </c>
      <c r="R237" s="68" t="s">
        <v>966</v>
      </c>
      <c r="S237" s="0" t="s">
        <v>880</v>
      </c>
      <c r="T237" s="0" t="s">
        <v>967</v>
      </c>
    </row>
    <row r="238" customFormat="false" ht="12.75" hidden="false" customHeight="false" outlineLevel="0" collapsed="false">
      <c r="L238" s="2"/>
      <c r="M238" s="2"/>
      <c r="N238" s="2"/>
      <c r="O238" s="2"/>
      <c r="P238" s="65"/>
      <c r="Q238" s="3"/>
      <c r="R238" s="66"/>
    </row>
    <row r="239" customFormat="false" ht="12.75" hidden="false" customHeight="false" outlineLevel="0" collapsed="false">
      <c r="L239" s="2" t="n">
        <v>8</v>
      </c>
      <c r="M239" s="2" t="n">
        <v>8</v>
      </c>
      <c r="N239" s="2" t="n">
        <v>2</v>
      </c>
      <c r="O239" s="2"/>
      <c r="P239" s="65" t="s">
        <v>1014</v>
      </c>
      <c r="Q239" s="3" t="s">
        <v>1015</v>
      </c>
      <c r="R239" s="66" t="s">
        <v>912</v>
      </c>
      <c r="S239" s="26" t="s">
        <v>908</v>
      </c>
    </row>
    <row r="240" customFormat="false" ht="12.75" hidden="false" customHeight="false" outlineLevel="0" collapsed="false">
      <c r="L240" s="2" t="n">
        <v>12</v>
      </c>
      <c r="M240" s="2" t="n">
        <v>12</v>
      </c>
      <c r="N240" s="2" t="n">
        <v>8</v>
      </c>
      <c r="O240" s="2"/>
      <c r="P240" s="65" t="s">
        <v>905</v>
      </c>
      <c r="Q240" s="56" t="s">
        <v>906</v>
      </c>
      <c r="R240" s="66" t="s">
        <v>907</v>
      </c>
      <c r="S240" s="26" t="s">
        <v>908</v>
      </c>
      <c r="T240" s="13" t="s">
        <v>909</v>
      </c>
    </row>
    <row r="242" customFormat="false" ht="12.75" hidden="false" customHeight="false" outlineLevel="0" collapsed="false">
      <c r="L242" s="2" t="n">
        <v>2</v>
      </c>
      <c r="M242" s="2" t="n">
        <v>2</v>
      </c>
      <c r="N242" s="2" t="n">
        <v>2</v>
      </c>
      <c r="O242" s="2"/>
      <c r="P242" s="65" t="s">
        <v>988</v>
      </c>
      <c r="Q242" s="3" t="s">
        <v>423</v>
      </c>
      <c r="R242" s="66" t="s">
        <v>925</v>
      </c>
      <c r="S242" s="0" t="s">
        <v>989</v>
      </c>
      <c r="T242" s="0" t="s">
        <v>990</v>
      </c>
    </row>
    <row r="243" customFormat="false" ht="12.75" hidden="false" customHeight="false" outlineLevel="0" collapsed="false">
      <c r="L243" s="2" t="n">
        <v>4</v>
      </c>
      <c r="M243" s="2" t="n">
        <v>4</v>
      </c>
      <c r="N243" s="2" t="n">
        <v>2</v>
      </c>
      <c r="O243" s="2"/>
      <c r="P243" s="65" t="s">
        <v>991</v>
      </c>
      <c r="Q243" s="3" t="s">
        <v>992</v>
      </c>
      <c r="R243" s="66" t="s">
        <v>907</v>
      </c>
      <c r="S243" s="0" t="s">
        <v>989</v>
      </c>
      <c r="T243" s="0" t="s">
        <v>990</v>
      </c>
    </row>
    <row r="244" customFormat="false" ht="12.75" hidden="false" customHeight="false" outlineLevel="0" collapsed="false">
      <c r="M244" s="2" t="n">
        <v>2</v>
      </c>
      <c r="N244" s="2" t="n">
        <v>2</v>
      </c>
      <c r="O244" s="2"/>
      <c r="P244" s="65" t="s">
        <v>1016</v>
      </c>
      <c r="Q244" s="3" t="s">
        <v>1017</v>
      </c>
      <c r="R244" s="66" t="s">
        <v>925</v>
      </c>
      <c r="S244" s="3" t="s">
        <v>986</v>
      </c>
    </row>
    <row r="245" customFormat="false" ht="12.75" hidden="false" customHeight="false" outlineLevel="0" collapsed="false">
      <c r="L245" s="2" t="n">
        <v>2</v>
      </c>
      <c r="M245" s="2" t="n">
        <v>2</v>
      </c>
      <c r="N245" s="2" t="n">
        <v>2</v>
      </c>
      <c r="O245" s="2"/>
      <c r="P245" s="65" t="s">
        <v>993</v>
      </c>
      <c r="Q245" s="3" t="s">
        <v>994</v>
      </c>
      <c r="R245" s="66" t="s">
        <v>912</v>
      </c>
      <c r="S245" s="0" t="s">
        <v>989</v>
      </c>
    </row>
    <row r="246" customFormat="false" ht="12.75" hidden="false" customHeight="false" outlineLevel="0" collapsed="false">
      <c r="L246" s="2"/>
      <c r="M246" s="2"/>
      <c r="N246" s="2"/>
      <c r="O246" s="2"/>
    </row>
    <row r="247" customFormat="false" ht="12.75" hidden="false" customHeight="false" outlineLevel="0" collapsed="false">
      <c r="L247" s="2" t="n">
        <v>6</v>
      </c>
      <c r="M247" s="2" t="n">
        <v>6</v>
      </c>
      <c r="N247" s="2" t="n">
        <v>4</v>
      </c>
      <c r="O247" s="2"/>
      <c r="P247" s="65" t="s">
        <v>969</v>
      </c>
      <c r="Q247" s="3" t="s">
        <v>970</v>
      </c>
      <c r="R247" s="66" t="s">
        <v>901</v>
      </c>
      <c r="S247" s="56" t="s">
        <v>894</v>
      </c>
    </row>
    <row r="248" customFormat="false" ht="12.75" hidden="false" customHeight="false" outlineLevel="0" collapsed="false">
      <c r="L248" s="2" t="n">
        <v>6</v>
      </c>
      <c r="M248" s="2"/>
      <c r="N248" s="2"/>
      <c r="O248" s="2"/>
      <c r="P248" s="65" t="s">
        <v>895</v>
      </c>
      <c r="Q248" s="3" t="s">
        <v>896</v>
      </c>
      <c r="R248" s="66" t="s">
        <v>897</v>
      </c>
      <c r="S248" s="56" t="s">
        <v>894</v>
      </c>
      <c r="T248" s="56" t="s">
        <v>898</v>
      </c>
    </row>
    <row r="249" customFormat="false" ht="12.75" hidden="false" customHeight="false" outlineLevel="0" collapsed="false">
      <c r="L249" s="2" t="n">
        <v>6</v>
      </c>
      <c r="M249" s="2" t="n">
        <v>6</v>
      </c>
      <c r="N249" s="2" t="n">
        <v>4</v>
      </c>
      <c r="O249" s="2"/>
      <c r="P249" s="65" t="s">
        <v>1018</v>
      </c>
      <c r="Q249" s="3" t="s">
        <v>1019</v>
      </c>
      <c r="R249" s="66" t="s">
        <v>973</v>
      </c>
      <c r="S249" s="56" t="s">
        <v>894</v>
      </c>
    </row>
    <row r="250" customFormat="false" ht="12.75" hidden="false" customHeight="false" outlineLevel="0" collapsed="false">
      <c r="L250" s="2"/>
      <c r="M250" s="2"/>
      <c r="N250" s="2"/>
      <c r="O250" s="2"/>
    </row>
    <row r="251" customFormat="false" ht="12.75" hidden="false" customHeight="false" outlineLevel="0" collapsed="false">
      <c r="L251" s="2" t="n">
        <v>12</v>
      </c>
      <c r="M251" s="2" t="n">
        <v>12</v>
      </c>
      <c r="N251" s="2" t="n">
        <v>8</v>
      </c>
      <c r="O251" s="2"/>
      <c r="P251" s="65" t="s">
        <v>919</v>
      </c>
      <c r="Q251" s="3" t="s">
        <v>920</v>
      </c>
      <c r="R251" s="66" t="s">
        <v>907</v>
      </c>
      <c r="S251" s="3" t="s">
        <v>918</v>
      </c>
    </row>
    <row r="252" customFormat="false" ht="12.75" hidden="false" customHeight="false" outlineLevel="0" collapsed="false">
      <c r="L252" s="2" t="n">
        <v>6</v>
      </c>
      <c r="M252" s="2" t="n">
        <v>6</v>
      </c>
      <c r="N252" s="2" t="n">
        <v>4</v>
      </c>
      <c r="O252" s="2"/>
      <c r="P252" s="65" t="s">
        <v>921</v>
      </c>
      <c r="Q252" s="3" t="s">
        <v>922</v>
      </c>
      <c r="R252" s="66" t="s">
        <v>912</v>
      </c>
      <c r="S252" s="3" t="s">
        <v>918</v>
      </c>
    </row>
    <row r="253" customFormat="false" ht="12.75" hidden="false" customHeight="false" outlineLevel="0" collapsed="false">
      <c r="L253" s="2" t="n">
        <v>2</v>
      </c>
      <c r="M253" s="2" t="n">
        <v>2</v>
      </c>
      <c r="N253" s="2" t="n">
        <v>2</v>
      </c>
      <c r="O253" s="2"/>
      <c r="P253" s="65" t="s">
        <v>923</v>
      </c>
      <c r="Q253" s="3" t="s">
        <v>924</v>
      </c>
      <c r="R253" s="66" t="s">
        <v>925</v>
      </c>
      <c r="S253" s="3" t="s">
        <v>918</v>
      </c>
    </row>
    <row r="254" customFormat="false" ht="12.75" hidden="false" customHeight="false" outlineLevel="0" collapsed="false">
      <c r="L254" s="2"/>
      <c r="M254" s="2"/>
      <c r="N254" s="2"/>
      <c r="O254" s="2"/>
    </row>
    <row r="255" customFormat="false" ht="12.75" hidden="false" customHeight="false" outlineLevel="0" collapsed="false">
      <c r="L255" s="2"/>
      <c r="M255" s="2" t="n">
        <v>2</v>
      </c>
      <c r="N255" s="2"/>
      <c r="O255" s="2"/>
      <c r="P255" s="65" t="s">
        <v>935</v>
      </c>
      <c r="Q255" s="3" t="s">
        <v>936</v>
      </c>
      <c r="R255" s="66"/>
      <c r="S255" s="26" t="s">
        <v>929</v>
      </c>
    </row>
    <row r="256" customFormat="false" ht="12.75" hidden="false" customHeight="false" outlineLevel="0" collapsed="false">
      <c r="L256" s="2"/>
      <c r="M256" s="2"/>
      <c r="N256" s="2"/>
      <c r="O256" s="2"/>
      <c r="P256" s="65"/>
      <c r="Q256" s="3"/>
      <c r="R256" s="66"/>
      <c r="S256" s="56"/>
      <c r="T256" s="60"/>
    </row>
    <row r="257" customFormat="false" ht="12.75" hidden="false" customHeight="false" outlineLevel="0" collapsed="false">
      <c r="L257" s="2" t="n">
        <v>2</v>
      </c>
      <c r="M257" s="2"/>
      <c r="N257" s="2" t="n">
        <v>2</v>
      </c>
      <c r="O257" s="2"/>
      <c r="P257" s="65" t="s">
        <v>937</v>
      </c>
      <c r="Q257" s="0" t="s">
        <v>938</v>
      </c>
      <c r="R257" s="66" t="s">
        <v>939</v>
      </c>
      <c r="S257" s="0" t="s">
        <v>940</v>
      </c>
      <c r="U257" s="4" t="s">
        <v>941</v>
      </c>
    </row>
    <row r="258" customFormat="false" ht="12.75" hidden="false" customHeight="false" outlineLevel="0" collapsed="false">
      <c r="L258" s="2"/>
      <c r="M258" s="2"/>
      <c r="N258" s="2"/>
      <c r="O258" s="2"/>
    </row>
    <row r="259" customFormat="false" ht="12.75" hidden="false" customHeight="false" outlineLevel="0" collapsed="false">
      <c r="L259" s="2" t="n">
        <v>2</v>
      </c>
      <c r="M259" s="2"/>
      <c r="N259" s="2"/>
      <c r="O259" s="2"/>
      <c r="P259" s="65" t="s">
        <v>991</v>
      </c>
      <c r="Q259" s="0" t="s">
        <v>997</v>
      </c>
      <c r="R259" s="1" t="s">
        <v>828</v>
      </c>
      <c r="S259" s="29" t="s">
        <v>998</v>
      </c>
    </row>
    <row r="260" customFormat="false" ht="12.75" hidden="false" customHeight="false" outlineLevel="0" collapsed="false">
      <c r="L260" s="2"/>
      <c r="M260" s="2"/>
      <c r="N260" s="2"/>
      <c r="O260" s="2"/>
    </row>
    <row r="261" customFormat="false" ht="12.75" hidden="false" customHeight="false" outlineLevel="0" collapsed="false">
      <c r="L261" s="2"/>
      <c r="M261" s="2"/>
      <c r="N261" s="2" t="n">
        <v>2</v>
      </c>
      <c r="O261" s="2"/>
      <c r="P261" s="65" t="s">
        <v>1004</v>
      </c>
      <c r="R261" s="1" t="s">
        <v>1005</v>
      </c>
      <c r="S261" s="0" t="s">
        <v>1002</v>
      </c>
    </row>
    <row r="262" customFormat="false" ht="12.75" hidden="false" customHeight="false" outlineLevel="0" collapsed="false">
      <c r="L262" s="2"/>
      <c r="M262" s="2"/>
      <c r="N262" s="2" t="n">
        <v>2</v>
      </c>
      <c r="O262" s="2"/>
      <c r="P262" s="65" t="s">
        <v>1020</v>
      </c>
      <c r="Q262" s="3" t="s">
        <v>1021</v>
      </c>
      <c r="R262" s="1" t="s">
        <v>1022</v>
      </c>
      <c r="S262" s="0" t="s">
        <v>1002</v>
      </c>
      <c r="T262" s="3" t="s">
        <v>1023</v>
      </c>
    </row>
    <row r="264" customFormat="false" ht="12.75" hidden="false" customHeight="false" outlineLevel="0" collapsed="false">
      <c r="L264" s="2" t="n">
        <v>2</v>
      </c>
      <c r="M264" s="2" t="n">
        <v>2</v>
      </c>
      <c r="N264" s="2"/>
      <c r="O264" s="2"/>
      <c r="P264" s="65" t="s">
        <v>999</v>
      </c>
      <c r="Q264" s="0" t="s">
        <v>1000</v>
      </c>
      <c r="R264" s="1" t="s">
        <v>1001</v>
      </c>
      <c r="S264" s="0" t="s">
        <v>1002</v>
      </c>
      <c r="U264" s="13" t="s">
        <v>1003</v>
      </c>
    </row>
    <row r="270" customFormat="false" ht="12.75" hidden="false" customHeight="false" outlineLevel="0" collapsed="false">
      <c r="A270" s="38" t="s">
        <v>694</v>
      </c>
      <c r="B270" s="0" t="s">
        <v>695</v>
      </c>
      <c r="C270" s="27" t="s">
        <v>696</v>
      </c>
      <c r="D270" s="39" t="s">
        <v>697</v>
      </c>
      <c r="E270" s="0" t="s">
        <v>695</v>
      </c>
      <c r="F270" s="27" t="s">
        <v>696</v>
      </c>
      <c r="G270" s="39" t="s">
        <v>698</v>
      </c>
      <c r="H270" s="0" t="s">
        <v>695</v>
      </c>
      <c r="I270" s="27" t="s">
        <v>696</v>
      </c>
      <c r="J270" s="39" t="s">
        <v>699</v>
      </c>
      <c r="K270" s="0" t="s">
        <v>695</v>
      </c>
      <c r="L270" s="27" t="s">
        <v>696</v>
      </c>
      <c r="M270" s="39" t="s">
        <v>700</v>
      </c>
      <c r="N270" s="0" t="s">
        <v>695</v>
      </c>
      <c r="O270" s="27" t="s">
        <v>696</v>
      </c>
      <c r="P270" s="39" t="s">
        <v>701</v>
      </c>
      <c r="Q270" s="0" t="s">
        <v>695</v>
      </c>
      <c r="R270" s="27" t="s">
        <v>696</v>
      </c>
      <c r="S270" s="39" t="s">
        <v>702</v>
      </c>
      <c r="T270" s="0" t="s">
        <v>695</v>
      </c>
      <c r="U270" s="27" t="s">
        <v>696</v>
      </c>
      <c r="W270" s="39" t="s">
        <v>703</v>
      </c>
      <c r="X270" s="0" t="s">
        <v>695</v>
      </c>
      <c r="Y270" s="27" t="s">
        <v>696</v>
      </c>
      <c r="Z270" s="39" t="s">
        <v>704</v>
      </c>
      <c r="AA270" s="0" t="s">
        <v>695</v>
      </c>
      <c r="AB270" s="27" t="s">
        <v>696</v>
      </c>
      <c r="AC270" s="39" t="s">
        <v>705</v>
      </c>
      <c r="AD270" s="0" t="s">
        <v>695</v>
      </c>
      <c r="AE270" s="27" t="s">
        <v>696</v>
      </c>
      <c r="AF270" s="39" t="s">
        <v>706</v>
      </c>
      <c r="AG270" s="0" t="s">
        <v>695</v>
      </c>
      <c r="AH270" s="27" t="s">
        <v>696</v>
      </c>
      <c r="AJ270" s="38" t="s">
        <v>707</v>
      </c>
      <c r="AK270" s="0" t="s">
        <v>695</v>
      </c>
      <c r="AL270" s="27" t="s">
        <v>696</v>
      </c>
    </row>
    <row r="271" customFormat="false" ht="12.75" hidden="false" customHeight="false" outlineLevel="0" collapsed="false">
      <c r="A271" s="40" t="s">
        <v>727</v>
      </c>
      <c r="C271" s="27"/>
      <c r="D271" s="41"/>
      <c r="F271" s="27"/>
      <c r="G271" s="41"/>
      <c r="I271" s="27"/>
      <c r="J271" s="41"/>
      <c r="L271" s="27"/>
      <c r="M271" s="41"/>
      <c r="O271" s="27"/>
      <c r="P271" s="41"/>
      <c r="R271" s="27"/>
      <c r="S271" s="41"/>
      <c r="U271" s="27"/>
      <c r="AB271" s="27"/>
      <c r="AC271" s="41"/>
      <c r="AE271" s="27"/>
      <c r="AF271" s="41"/>
      <c r="AH271" s="27"/>
      <c r="AJ271" s="29" t="s">
        <v>708</v>
      </c>
      <c r="AL271" s="27"/>
    </row>
    <row r="272" customFormat="false" ht="12.75" hidden="false" customHeight="false" outlineLevel="0" collapsed="false">
      <c r="A272" s="27" t="n">
        <v>0</v>
      </c>
      <c r="B272" s="27" t="n">
        <v>135</v>
      </c>
      <c r="C272" s="42" t="n">
        <f aca="false">B272*1.688</f>
        <v>227.88</v>
      </c>
      <c r="D272" s="27" t="n">
        <v>0</v>
      </c>
      <c r="E272" s="27" t="n">
        <v>204</v>
      </c>
      <c r="F272" s="42" t="n">
        <f aca="false">E272*1.688</f>
        <v>344.352</v>
      </c>
      <c r="G272" s="27" t="n">
        <v>0</v>
      </c>
      <c r="H272" s="27" t="n">
        <v>258</v>
      </c>
      <c r="I272" s="42" t="n">
        <f aca="false">H272*1.688</f>
        <v>435.504</v>
      </c>
      <c r="J272" s="27" t="n">
        <v>0</v>
      </c>
      <c r="K272" s="42" t="n">
        <v>304</v>
      </c>
      <c r="L272" s="42" t="n">
        <f aca="false">K272*1.688</f>
        <v>513.152</v>
      </c>
      <c r="M272" s="27" t="n">
        <v>0</v>
      </c>
      <c r="N272" s="42" t="n">
        <v>346</v>
      </c>
      <c r="O272" s="42" t="n">
        <f aca="false">N272*1.688</f>
        <v>584.048</v>
      </c>
      <c r="P272" s="27" t="n">
        <v>0</v>
      </c>
      <c r="Q272" s="42" t="n">
        <v>385</v>
      </c>
      <c r="R272" s="42" t="n">
        <f aca="false">Q272*1.688</f>
        <v>649.88</v>
      </c>
      <c r="S272" s="27" t="n">
        <v>0</v>
      </c>
      <c r="T272" s="42" t="n">
        <v>420</v>
      </c>
      <c r="U272" s="42" t="n">
        <f aca="false">T272*1.688</f>
        <v>708.96</v>
      </c>
      <c r="W272" s="27" t="n">
        <v>0</v>
      </c>
      <c r="X272" s="27" t="n">
        <f aca="false">B272-7</f>
        <v>128</v>
      </c>
      <c r="Y272" s="42" t="n">
        <f aca="false">X272*1.688</f>
        <v>216.064</v>
      </c>
      <c r="Z272" s="27" t="n">
        <v>0</v>
      </c>
      <c r="AA272" s="42" t="n">
        <v>131</v>
      </c>
      <c r="AB272" s="42" t="n">
        <f aca="false">AA272*1.688</f>
        <v>221.128</v>
      </c>
      <c r="AC272" s="27" t="n">
        <v>0</v>
      </c>
      <c r="AD272" s="42" t="n">
        <v>197</v>
      </c>
      <c r="AE272" s="42" t="n">
        <f aca="false">AD272*1.688</f>
        <v>332.536</v>
      </c>
      <c r="AF272" s="27" t="n">
        <v>0</v>
      </c>
      <c r="AG272" s="42" t="n">
        <v>250</v>
      </c>
      <c r="AH272" s="42" t="n">
        <f aca="false">AG272*1.688</f>
        <v>422</v>
      </c>
      <c r="AJ272" s="27" t="n">
        <v>0</v>
      </c>
      <c r="AK272" s="27" t="n">
        <v>135</v>
      </c>
      <c r="AL272" s="42" t="n">
        <f aca="false">AK272*1.688</f>
        <v>227.88</v>
      </c>
    </row>
    <row r="273" customFormat="false" ht="12.75" hidden="false" customHeight="false" outlineLevel="0" collapsed="false">
      <c r="A273" s="43" t="n">
        <v>5000</v>
      </c>
      <c r="B273" s="44" t="n">
        <v>150</v>
      </c>
      <c r="C273" s="42" t="n">
        <f aca="false">B273*1.688</f>
        <v>253.2</v>
      </c>
      <c r="D273" s="43" t="n">
        <v>5000</v>
      </c>
      <c r="E273" s="44" t="n">
        <v>223</v>
      </c>
      <c r="F273" s="42" t="n">
        <f aca="false">E273*1.688</f>
        <v>376.424</v>
      </c>
      <c r="G273" s="43" t="n">
        <v>5000</v>
      </c>
      <c r="H273" s="44" t="n">
        <v>283</v>
      </c>
      <c r="I273" s="42" t="n">
        <f aca="false">H273*1.688</f>
        <v>477.704</v>
      </c>
      <c r="J273" s="43" t="n">
        <v>5000</v>
      </c>
      <c r="K273" s="45" t="n">
        <v>332</v>
      </c>
      <c r="L273" s="42" t="n">
        <f aca="false">K273*1.688</f>
        <v>560.416</v>
      </c>
      <c r="M273" s="43" t="n">
        <v>5000</v>
      </c>
      <c r="N273" s="45" t="n">
        <v>377</v>
      </c>
      <c r="O273" s="42" t="n">
        <f aca="false">N273*1.688</f>
        <v>636.376</v>
      </c>
      <c r="P273" s="43" t="n">
        <v>5000</v>
      </c>
      <c r="Q273" s="45" t="n">
        <v>420</v>
      </c>
      <c r="R273" s="42" t="n">
        <f aca="false">Q273*1.688</f>
        <v>708.96</v>
      </c>
      <c r="S273" s="43" t="n">
        <v>5000</v>
      </c>
      <c r="T273" s="45" t="n">
        <v>461</v>
      </c>
      <c r="U273" s="42" t="n">
        <f aca="false">T273*1.688</f>
        <v>778.168</v>
      </c>
      <c r="W273" s="43" t="n">
        <v>5000</v>
      </c>
      <c r="X273" s="27" t="n">
        <f aca="false">B273-7</f>
        <v>143</v>
      </c>
      <c r="Y273" s="42" t="n">
        <f aca="false">X273*1.688</f>
        <v>241.384</v>
      </c>
      <c r="Z273" s="43" t="n">
        <v>5000</v>
      </c>
      <c r="AA273" s="45" t="n">
        <v>144</v>
      </c>
      <c r="AB273" s="42" t="n">
        <f aca="false">AA273*1.688</f>
        <v>243.072</v>
      </c>
      <c r="AC273" s="43" t="n">
        <v>5000</v>
      </c>
      <c r="AD273" s="45" t="n">
        <v>218</v>
      </c>
      <c r="AE273" s="42" t="n">
        <f aca="false">AD273*1.688</f>
        <v>367.984</v>
      </c>
      <c r="AF273" s="43" t="n">
        <v>5000</v>
      </c>
      <c r="AG273" s="45" t="n">
        <v>278</v>
      </c>
      <c r="AH273" s="42" t="n">
        <f aca="false">AG273*1.688</f>
        <v>469.264</v>
      </c>
      <c r="AJ273" s="43" t="n">
        <v>5000</v>
      </c>
      <c r="AK273" s="44" t="n">
        <v>150</v>
      </c>
      <c r="AL273" s="42" t="n">
        <f aca="false">AK273*1.688</f>
        <v>253.2</v>
      </c>
    </row>
    <row r="274" customFormat="false" ht="12.75" hidden="false" customHeight="false" outlineLevel="0" collapsed="false">
      <c r="A274" s="43" t="n">
        <v>10000</v>
      </c>
      <c r="B274" s="44" t="n">
        <v>168</v>
      </c>
      <c r="C274" s="42" t="n">
        <f aca="false">B274*1.688</f>
        <v>283.584</v>
      </c>
      <c r="D274" s="43" t="n">
        <v>10000</v>
      </c>
      <c r="E274" s="44" t="n">
        <v>247</v>
      </c>
      <c r="F274" s="42" t="n">
        <f aca="false">E274*1.688</f>
        <v>416.936</v>
      </c>
      <c r="G274" s="43" t="n">
        <v>10000</v>
      </c>
      <c r="H274" s="44" t="n">
        <v>311</v>
      </c>
      <c r="I274" s="42" t="n">
        <f aca="false">H274*1.688</f>
        <v>524.968</v>
      </c>
      <c r="J274" s="43" t="n">
        <v>10000</v>
      </c>
      <c r="K274" s="45" t="n">
        <v>365</v>
      </c>
      <c r="L274" s="42" t="n">
        <f aca="false">K274*1.688</f>
        <v>616.12</v>
      </c>
      <c r="M274" s="43" t="n">
        <v>10000</v>
      </c>
      <c r="N274" s="45" t="n">
        <v>416</v>
      </c>
      <c r="O274" s="42" t="n">
        <f aca="false">N274*1.688</f>
        <v>702.208</v>
      </c>
      <c r="P274" s="43" t="n">
        <v>10000</v>
      </c>
      <c r="Q274" s="44" t="n">
        <v>462</v>
      </c>
      <c r="R274" s="42" t="n">
        <f aca="false">Q274*1.688</f>
        <v>779.856</v>
      </c>
      <c r="S274" s="43" t="n">
        <v>10000</v>
      </c>
      <c r="T274" s="44" t="n">
        <v>506</v>
      </c>
      <c r="U274" s="42" t="n">
        <f aca="false">T274*1.688</f>
        <v>854.128</v>
      </c>
      <c r="W274" s="43" t="n">
        <v>10000</v>
      </c>
      <c r="X274" s="27" t="n">
        <f aca="false">B274-7</f>
        <v>161</v>
      </c>
      <c r="Y274" s="42" t="n">
        <f aca="false">X274*1.688</f>
        <v>271.768</v>
      </c>
      <c r="Z274" s="43" t="n">
        <v>10000</v>
      </c>
      <c r="AA274" s="45" t="n">
        <v>161</v>
      </c>
      <c r="AB274" s="42" t="n">
        <f aca="false">AA274*1.688</f>
        <v>271.768</v>
      </c>
      <c r="AC274" s="43" t="n">
        <v>10000</v>
      </c>
      <c r="AD274" s="45" t="n">
        <v>243</v>
      </c>
      <c r="AE274" s="42" t="n">
        <f aca="false">AD274*1.688</f>
        <v>410.184</v>
      </c>
      <c r="AF274" s="43" t="n">
        <v>10000</v>
      </c>
      <c r="AG274" s="45" t="n">
        <v>306</v>
      </c>
      <c r="AH274" s="42" t="n">
        <f aca="false">AG274*1.688</f>
        <v>516.528</v>
      </c>
      <c r="AJ274" s="43" t="n">
        <v>10000</v>
      </c>
      <c r="AK274" s="44" t="n">
        <v>168</v>
      </c>
      <c r="AL274" s="42" t="n">
        <f aca="false">AK274*1.688</f>
        <v>283.584</v>
      </c>
    </row>
    <row r="275" customFormat="false" ht="12.75" hidden="false" customHeight="false" outlineLevel="0" collapsed="false">
      <c r="A275" s="43" t="n">
        <v>15000</v>
      </c>
      <c r="B275" s="46" t="n">
        <v>185</v>
      </c>
      <c r="C275" s="42" t="n">
        <f aca="false">B275*1.688</f>
        <v>312.28</v>
      </c>
      <c r="D275" s="43" t="n">
        <v>15000</v>
      </c>
      <c r="E275" s="44" t="n">
        <v>272</v>
      </c>
      <c r="F275" s="42" t="n">
        <f aca="false">E275*1.688</f>
        <v>459.136</v>
      </c>
      <c r="G275" s="43" t="n">
        <v>15000</v>
      </c>
      <c r="H275" s="44" t="n">
        <v>341</v>
      </c>
      <c r="I275" s="42" t="n">
        <f aca="false">H275*1.688</f>
        <v>575.608</v>
      </c>
      <c r="J275" s="43" t="n">
        <v>15000</v>
      </c>
      <c r="K275" s="45" t="n">
        <v>400</v>
      </c>
      <c r="L275" s="42" t="n">
        <f aca="false">K275*1.688</f>
        <v>675.2</v>
      </c>
      <c r="M275" s="43" t="n">
        <v>15000</v>
      </c>
      <c r="N275" s="45" t="n">
        <v>456</v>
      </c>
      <c r="O275" s="42" t="n">
        <f aca="false">N275*1.688</f>
        <v>769.728</v>
      </c>
      <c r="P275" s="43" t="n">
        <v>15000</v>
      </c>
      <c r="Q275" s="44" t="n">
        <v>506</v>
      </c>
      <c r="R275" s="42" t="n">
        <f aca="false">Q275*1.688</f>
        <v>854.128</v>
      </c>
      <c r="S275" s="43" t="n">
        <v>15000</v>
      </c>
      <c r="T275" s="44" t="n">
        <v>549</v>
      </c>
      <c r="U275" s="42" t="n">
        <f aca="false">T275*1.688</f>
        <v>926.712</v>
      </c>
      <c r="W275" s="43" t="n">
        <v>15000</v>
      </c>
      <c r="X275" s="27" t="n">
        <f aca="false">B275-7</f>
        <v>178</v>
      </c>
      <c r="Y275" s="42" t="n">
        <f aca="false">X275*1.688</f>
        <v>300.464</v>
      </c>
      <c r="Z275" s="43" t="n">
        <v>15000</v>
      </c>
      <c r="AA275" s="45" t="n">
        <v>179</v>
      </c>
      <c r="AB275" s="42" t="n">
        <f aca="false">AA275*1.688</f>
        <v>302.152</v>
      </c>
      <c r="AC275" s="43" t="n">
        <v>15000</v>
      </c>
      <c r="AD275" s="45" t="n">
        <v>268</v>
      </c>
      <c r="AE275" s="42" t="n">
        <f aca="false">AD275*1.688</f>
        <v>452.384</v>
      </c>
      <c r="AF275" s="43" t="n">
        <v>15000</v>
      </c>
      <c r="AG275" s="45" t="n">
        <v>340</v>
      </c>
      <c r="AH275" s="42" t="n">
        <f aca="false">AG275*1.688</f>
        <v>573.92</v>
      </c>
      <c r="AJ275" s="43" t="n">
        <v>15000</v>
      </c>
      <c r="AK275" s="46" t="n">
        <v>185</v>
      </c>
      <c r="AL275" s="42" t="n">
        <f aca="false">AK275*1.688</f>
        <v>312.28</v>
      </c>
    </row>
    <row r="276" customFormat="false" ht="12.75" hidden="false" customHeight="false" outlineLevel="0" collapsed="false">
      <c r="A276" s="43" t="n">
        <v>20000</v>
      </c>
      <c r="B276" s="46" t="n">
        <v>208</v>
      </c>
      <c r="C276" s="42" t="n">
        <f aca="false">B276*1.688</f>
        <v>351.104</v>
      </c>
      <c r="D276" s="43" t="n">
        <v>20000</v>
      </c>
      <c r="E276" s="44" t="n">
        <v>300</v>
      </c>
      <c r="F276" s="42" t="n">
        <f aca="false">E276*1.688</f>
        <v>506.4</v>
      </c>
      <c r="G276" s="43" t="n">
        <v>20000</v>
      </c>
      <c r="H276" s="44" t="n">
        <v>377</v>
      </c>
      <c r="I276" s="42" t="n">
        <f aca="false">H276*1.688</f>
        <v>636.376</v>
      </c>
      <c r="J276" s="43" t="n">
        <v>20000</v>
      </c>
      <c r="K276" s="45" t="n">
        <v>444</v>
      </c>
      <c r="L276" s="42" t="n">
        <f aca="false">K276*1.688</f>
        <v>749.472</v>
      </c>
      <c r="M276" s="43" t="n">
        <v>20000</v>
      </c>
      <c r="N276" s="44" t="n">
        <v>502</v>
      </c>
      <c r="O276" s="42" t="n">
        <f aca="false">N276*1.688</f>
        <v>847.376</v>
      </c>
      <c r="P276" s="43" t="n">
        <v>20000</v>
      </c>
      <c r="Q276" s="44" t="n">
        <v>544</v>
      </c>
      <c r="R276" s="42" t="n">
        <f aca="false">Q276*1.688</f>
        <v>918.272</v>
      </c>
      <c r="S276" s="43" t="n">
        <v>20000</v>
      </c>
      <c r="T276" s="44" t="n">
        <v>598</v>
      </c>
      <c r="U276" s="42" t="n">
        <f aca="false">T276*1.688</f>
        <v>1009.424</v>
      </c>
      <c r="W276" s="43" t="n">
        <v>20000</v>
      </c>
      <c r="X276" s="27" t="n">
        <f aca="false">B276-7</f>
        <v>201</v>
      </c>
      <c r="Y276" s="42" t="n">
        <f aca="false">X276*1.688</f>
        <v>339.288</v>
      </c>
      <c r="Z276" s="43" t="n">
        <v>20000</v>
      </c>
      <c r="AA276" s="45" t="n">
        <v>201</v>
      </c>
      <c r="AB276" s="42" t="n">
        <f aca="false">AA276*1.688</f>
        <v>339.288</v>
      </c>
      <c r="AC276" s="43" t="n">
        <v>20000</v>
      </c>
      <c r="AD276" s="45" t="n">
        <v>298</v>
      </c>
      <c r="AE276" s="42" t="n">
        <f aca="false">AD276*1.688</f>
        <v>503.024</v>
      </c>
      <c r="AF276" s="43" t="n">
        <v>20000</v>
      </c>
      <c r="AG276" s="45" t="n">
        <v>378</v>
      </c>
      <c r="AH276" s="42" t="n">
        <f aca="false">AG276*1.688</f>
        <v>638.064</v>
      </c>
      <c r="AJ276" s="43" t="n">
        <v>20000</v>
      </c>
      <c r="AK276" s="46" t="n">
        <v>208</v>
      </c>
      <c r="AL276" s="42" t="n">
        <f aca="false">AK276*1.688</f>
        <v>351.104</v>
      </c>
    </row>
    <row r="277" customFormat="false" ht="12.75" hidden="false" customHeight="false" outlineLevel="0" collapsed="false">
      <c r="A277" s="43" t="n">
        <v>30000</v>
      </c>
      <c r="B277" s="47" t="n">
        <v>259</v>
      </c>
      <c r="C277" s="42" t="n">
        <f aca="false">B277*1.688</f>
        <v>437.192</v>
      </c>
      <c r="D277" s="43" t="n">
        <v>30000</v>
      </c>
      <c r="E277" s="47" t="n">
        <v>365</v>
      </c>
      <c r="F277" s="42" t="n">
        <f aca="false">E277*1.688</f>
        <v>616.12</v>
      </c>
      <c r="G277" s="43" t="n">
        <v>30000</v>
      </c>
      <c r="H277" s="47" t="n">
        <v>456</v>
      </c>
      <c r="I277" s="42" t="n">
        <f aca="false">H277*1.688</f>
        <v>769.728</v>
      </c>
      <c r="J277" s="43" t="n">
        <v>30000</v>
      </c>
      <c r="K277" s="47" t="n">
        <v>535</v>
      </c>
      <c r="L277" s="42" t="n">
        <f aca="false">K277*1.688</f>
        <v>903.08</v>
      </c>
      <c r="M277" s="43" t="n">
        <v>30000</v>
      </c>
      <c r="N277" s="47" t="n">
        <v>601</v>
      </c>
      <c r="O277" s="42" t="n">
        <f aca="false">N277*1.688</f>
        <v>1014.488</v>
      </c>
      <c r="P277" s="43" t="n">
        <v>30000</v>
      </c>
      <c r="Q277" s="48" t="n">
        <v>642</v>
      </c>
      <c r="R277" s="42" t="n">
        <f aca="false">Q277*1.688</f>
        <v>1083.696</v>
      </c>
      <c r="S277" s="43" t="n">
        <v>24000</v>
      </c>
      <c r="T277" s="47" t="n">
        <v>641</v>
      </c>
      <c r="U277" s="42" t="n">
        <f aca="false">T277*1.688</f>
        <v>1082.008</v>
      </c>
      <c r="W277" s="43" t="n">
        <v>30000</v>
      </c>
      <c r="X277" s="27" t="n">
        <f aca="false">B277-7</f>
        <v>252</v>
      </c>
      <c r="Y277" s="42" t="n">
        <f aca="false">X277*1.688</f>
        <v>425.376</v>
      </c>
      <c r="Z277" s="43" t="n">
        <v>30000</v>
      </c>
      <c r="AA277" s="47" t="n">
        <v>263</v>
      </c>
      <c r="AB277" s="42" t="n">
        <f aca="false">AA277*1.688</f>
        <v>443.944</v>
      </c>
      <c r="AC277" s="43" t="n">
        <v>30000</v>
      </c>
      <c r="AD277" s="49" t="n">
        <v>368</v>
      </c>
      <c r="AE277" s="42" t="n">
        <f aca="false">AD277*1.688</f>
        <v>621.184</v>
      </c>
      <c r="AF277" s="43" t="n">
        <v>30000</v>
      </c>
      <c r="AG277" s="49" t="n">
        <v>464</v>
      </c>
      <c r="AH277" s="42" t="n">
        <f aca="false">AG277*1.688</f>
        <v>783.232</v>
      </c>
      <c r="AJ277" s="43" t="n">
        <v>30000</v>
      </c>
      <c r="AK277" s="47" t="n">
        <v>259</v>
      </c>
      <c r="AL277" s="42" t="n">
        <f aca="false">AK277*1.688</f>
        <v>437.192</v>
      </c>
    </row>
    <row r="278" customFormat="false" ht="12.75" hidden="false" customHeight="false" outlineLevel="0" collapsed="false">
      <c r="A278" s="43" t="n">
        <v>40000</v>
      </c>
      <c r="B278" s="47" t="n">
        <v>331</v>
      </c>
      <c r="C278" s="42" t="n">
        <f aca="false">B278*1.688</f>
        <v>558.728</v>
      </c>
      <c r="D278" s="43" t="n">
        <v>40000</v>
      </c>
      <c r="E278" s="47" t="n">
        <v>455</v>
      </c>
      <c r="F278" s="42" t="n">
        <f aca="false">E278*1.688</f>
        <v>768.04</v>
      </c>
      <c r="G278" s="43" t="n">
        <v>40000</v>
      </c>
      <c r="H278" s="47" t="n">
        <v>561</v>
      </c>
      <c r="I278" s="42" t="n">
        <f aca="false">H278*1.688</f>
        <v>946.968</v>
      </c>
      <c r="J278" s="43" t="n">
        <v>38000</v>
      </c>
      <c r="K278" s="47" t="n">
        <v>625</v>
      </c>
      <c r="L278" s="42" t="n">
        <f aca="false">K278*1.688</f>
        <v>1055</v>
      </c>
      <c r="M278" s="43" t="n">
        <v>34000</v>
      </c>
      <c r="N278" s="47" t="n">
        <v>645</v>
      </c>
      <c r="O278" s="42" t="n">
        <f aca="false">N278*1.688</f>
        <v>1088.76</v>
      </c>
      <c r="P278" s="50" t="n">
        <v>30000</v>
      </c>
      <c r="Q278" s="44" t="n">
        <v>660</v>
      </c>
      <c r="R278" s="42" t="n">
        <f aca="false">Q278*1.688</f>
        <v>1114.08</v>
      </c>
      <c r="S278" s="43" t="n">
        <v>24000</v>
      </c>
      <c r="T278" s="44" t="n">
        <v>676</v>
      </c>
      <c r="U278" s="42" t="n">
        <f aca="false">T278*1.688</f>
        <v>1141.088</v>
      </c>
      <c r="W278" s="43" t="n">
        <v>40000</v>
      </c>
      <c r="X278" s="27" t="n">
        <f aca="false">B278-7</f>
        <v>324</v>
      </c>
      <c r="Y278" s="42" t="n">
        <f aca="false">X278*1.688</f>
        <v>546.912</v>
      </c>
      <c r="Z278" s="43" t="n">
        <v>40000</v>
      </c>
      <c r="AA278" s="47" t="n">
        <v>350</v>
      </c>
      <c r="AB278" s="42" t="n">
        <f aca="false">AA278*1.688</f>
        <v>590.8</v>
      </c>
      <c r="AC278" s="43" t="n">
        <v>40000</v>
      </c>
      <c r="AD278" s="49" t="n">
        <v>464</v>
      </c>
      <c r="AE278" s="42" t="n">
        <f aca="false">AD278*1.688</f>
        <v>783.232</v>
      </c>
      <c r="AF278" s="43" t="n">
        <v>40000</v>
      </c>
      <c r="AG278" s="48" t="n">
        <v>577</v>
      </c>
      <c r="AH278" s="42" t="n">
        <f aca="false">AG278*1.688</f>
        <v>973.976</v>
      </c>
      <c r="AJ278" s="43" t="n">
        <v>40000</v>
      </c>
      <c r="AK278" s="47" t="n">
        <v>331</v>
      </c>
      <c r="AL278" s="42" t="n">
        <f aca="false">AK278*1.688</f>
        <v>558.728</v>
      </c>
    </row>
    <row r="279" customFormat="false" ht="12.75" hidden="false" customHeight="false" outlineLevel="0" collapsed="false">
      <c r="A279" s="50" t="n">
        <v>50000</v>
      </c>
      <c r="B279" s="70" t="n">
        <v>412</v>
      </c>
      <c r="C279" s="42" t="n">
        <f aca="false">B279*1.688</f>
        <v>695.456</v>
      </c>
      <c r="D279" s="50" t="n">
        <v>48000</v>
      </c>
      <c r="E279" s="70" t="n">
        <v>561</v>
      </c>
      <c r="F279" s="42" t="n">
        <f aca="false">E279*1.688</f>
        <v>946.968</v>
      </c>
      <c r="G279" s="50" t="n">
        <v>44800</v>
      </c>
      <c r="H279" s="47" t="n">
        <v>624</v>
      </c>
      <c r="I279" s="42" t="n">
        <f aca="false">H279*1.688</f>
        <v>1053.312</v>
      </c>
      <c r="J279" s="43" t="n">
        <v>38000</v>
      </c>
      <c r="K279" s="44" t="n">
        <v>642</v>
      </c>
      <c r="L279" s="42" t="n">
        <f aca="false">K279*1.688</f>
        <v>1083.696</v>
      </c>
      <c r="M279" s="43" t="n">
        <v>34000</v>
      </c>
      <c r="N279" s="44" t="n">
        <v>648</v>
      </c>
      <c r="O279" s="42" t="n">
        <f aca="false">N279*1.688</f>
        <v>1093.824</v>
      </c>
      <c r="P279" s="50" t="n">
        <v>20000</v>
      </c>
      <c r="Q279" s="44" t="n">
        <v>688</v>
      </c>
      <c r="R279" s="42" t="n">
        <f aca="false">Q279*1.688</f>
        <v>1161.344</v>
      </c>
      <c r="S279" s="50" t="n">
        <v>20000</v>
      </c>
      <c r="T279" s="44" t="n">
        <v>688</v>
      </c>
      <c r="U279" s="42" t="n">
        <f aca="false">T279*1.688</f>
        <v>1161.344</v>
      </c>
      <c r="W279" s="50" t="n">
        <v>50000</v>
      </c>
      <c r="X279" s="27" t="n">
        <f aca="false">B279-7</f>
        <v>405</v>
      </c>
      <c r="Y279" s="42" t="n">
        <f aca="false">X279*1.688</f>
        <v>683.64</v>
      </c>
      <c r="Z279" s="43" t="n">
        <v>50000</v>
      </c>
      <c r="AA279" s="71" t="n">
        <v>442</v>
      </c>
      <c r="AB279" s="42" t="n">
        <f aca="false">AA279*1.688</f>
        <v>746.096</v>
      </c>
      <c r="AC279" s="50" t="n">
        <v>50000</v>
      </c>
      <c r="AD279" s="49" t="n">
        <v>574</v>
      </c>
      <c r="AE279" s="42" t="n">
        <f aca="false">AD279*1.688</f>
        <v>968.912</v>
      </c>
      <c r="AF279" s="50" t="n">
        <v>44000</v>
      </c>
      <c r="AG279" s="47" t="n">
        <v>633</v>
      </c>
      <c r="AH279" s="42" t="n">
        <f aca="false">AG279*1.688</f>
        <v>1068.504</v>
      </c>
      <c r="AJ279" s="50" t="n">
        <v>50000</v>
      </c>
      <c r="AK279" s="70" t="n">
        <v>412</v>
      </c>
      <c r="AL279" s="42" t="n">
        <f aca="false">AK279*1.688</f>
        <v>695.456</v>
      </c>
    </row>
    <row r="280" customFormat="false" ht="12.75" hidden="false" customHeight="false" outlineLevel="0" collapsed="false">
      <c r="A280" s="43" t="n">
        <v>55000</v>
      </c>
      <c r="B280" s="71" t="n">
        <v>460</v>
      </c>
      <c r="C280" s="42" t="n">
        <f aca="false">B280*1.688</f>
        <v>776.48</v>
      </c>
      <c r="D280" s="43" t="n">
        <v>48500</v>
      </c>
      <c r="E280" s="71" t="n">
        <v>600</v>
      </c>
      <c r="F280" s="42" t="n">
        <f aca="false">E280*1.688</f>
        <v>1012.8</v>
      </c>
      <c r="G280" s="50" t="n">
        <v>40000</v>
      </c>
      <c r="H280" s="44" t="n">
        <v>642</v>
      </c>
      <c r="I280" s="42" t="n">
        <f aca="false">H280*1.688</f>
        <v>1083.696</v>
      </c>
      <c r="J280" s="50" t="n">
        <v>30000</v>
      </c>
      <c r="K280" s="44" t="n">
        <v>660</v>
      </c>
      <c r="L280" s="42" t="n">
        <f aca="false">K280*1.688</f>
        <v>1114.08</v>
      </c>
      <c r="M280" s="50" t="n">
        <v>30000</v>
      </c>
      <c r="N280" s="44" t="n">
        <v>660</v>
      </c>
      <c r="O280" s="42" t="n">
        <f aca="false">N280*1.688</f>
        <v>1114.08</v>
      </c>
      <c r="P280" s="50" t="n">
        <v>10000</v>
      </c>
      <c r="Q280" s="51" t="n">
        <f aca="false">Q279+15</f>
        <v>703</v>
      </c>
      <c r="R280" s="42" t="n">
        <f aca="false">Q280*1.688</f>
        <v>1186.664</v>
      </c>
      <c r="S280" s="50" t="n">
        <v>10000</v>
      </c>
      <c r="T280" s="51" t="n">
        <f aca="false">T279+15</f>
        <v>703</v>
      </c>
      <c r="U280" s="42" t="n">
        <f aca="false">T280*1.688</f>
        <v>1186.664</v>
      </c>
      <c r="W280" s="43" t="n">
        <v>55500</v>
      </c>
      <c r="X280" s="27" t="n">
        <f aca="false">B280-7</f>
        <v>453</v>
      </c>
      <c r="Y280" s="42" t="n">
        <f aca="false">X280*1.688</f>
        <v>764.664</v>
      </c>
      <c r="Z280" s="43" t="n">
        <v>55000</v>
      </c>
      <c r="AA280" s="71" t="n">
        <f aca="false">((AA281-AA279)/2)+AA279</f>
        <v>551</v>
      </c>
      <c r="AB280" s="42" t="n">
        <f aca="false">AA280*1.688</f>
        <v>930.088</v>
      </c>
      <c r="AC280" s="43" t="n">
        <v>51000</v>
      </c>
      <c r="AD280" s="70" t="n">
        <v>607</v>
      </c>
      <c r="AE280" s="42" t="n">
        <f aca="false">AD280*1.688</f>
        <v>1024.616</v>
      </c>
      <c r="AF280" s="50" t="n">
        <v>40000</v>
      </c>
      <c r="AG280" s="44" t="n">
        <v>642</v>
      </c>
      <c r="AH280" s="42" t="n">
        <f aca="false">AG280*1.688</f>
        <v>1083.696</v>
      </c>
      <c r="AJ280" s="43" t="n">
        <v>55000</v>
      </c>
      <c r="AK280" s="71" t="n">
        <v>460</v>
      </c>
      <c r="AL280" s="42" t="n">
        <f aca="false">AK280*1.688</f>
        <v>776.48</v>
      </c>
    </row>
    <row r="281" customFormat="false" ht="12.75" hidden="false" customHeight="false" outlineLevel="0" collapsed="false">
      <c r="A281" s="43" t="n">
        <v>55000</v>
      </c>
      <c r="B281" s="71" t="n">
        <v>640</v>
      </c>
      <c r="C281" s="42" t="n">
        <f aca="false">B281*1.688</f>
        <v>1080.32</v>
      </c>
      <c r="D281" s="50" t="n">
        <v>48000</v>
      </c>
      <c r="E281" s="70" t="n">
        <v>640</v>
      </c>
      <c r="F281" s="42" t="n">
        <f aca="false">E281*1.688</f>
        <v>1080.32</v>
      </c>
      <c r="G281" s="50" t="n">
        <v>30000</v>
      </c>
      <c r="H281" s="44" t="n">
        <v>660</v>
      </c>
      <c r="I281" s="42" t="n">
        <f aca="false">H281*1.688</f>
        <v>1114.08</v>
      </c>
      <c r="J281" s="50" t="n">
        <v>20000</v>
      </c>
      <c r="K281" s="44" t="n">
        <v>688</v>
      </c>
      <c r="L281" s="42" t="n">
        <f aca="false">K281*1.688</f>
        <v>1161.344</v>
      </c>
      <c r="M281" s="50" t="n">
        <v>20000</v>
      </c>
      <c r="N281" s="44" t="n">
        <v>688</v>
      </c>
      <c r="O281" s="42" t="n">
        <f aca="false">N281*1.688</f>
        <v>1161.344</v>
      </c>
      <c r="P281" s="27" t="n">
        <v>0</v>
      </c>
      <c r="Q281" s="51" t="n">
        <f aca="false">Q279+21</f>
        <v>709</v>
      </c>
      <c r="R281" s="42" t="n">
        <f aca="false">Q281*1.688</f>
        <v>1196.792</v>
      </c>
      <c r="S281" s="27" t="n">
        <v>0</v>
      </c>
      <c r="T281" s="51" t="n">
        <f aca="false">T279+21</f>
        <v>709</v>
      </c>
      <c r="U281" s="42" t="n">
        <f aca="false">T281*1.688</f>
        <v>1196.792</v>
      </c>
      <c r="W281" s="43" t="n">
        <v>55500</v>
      </c>
      <c r="X281" s="27" t="n">
        <f aca="false">B281+7</f>
        <v>647</v>
      </c>
      <c r="Y281" s="42" t="n">
        <f aca="false">X281*1.688</f>
        <v>1092.136</v>
      </c>
      <c r="Z281" s="50" t="n">
        <v>50000</v>
      </c>
      <c r="AA281" s="70" t="n">
        <v>660</v>
      </c>
      <c r="AB281" s="42" t="n">
        <f aca="false">AA281*1.688</f>
        <v>1114.08</v>
      </c>
      <c r="AC281" s="50" t="n">
        <v>50000</v>
      </c>
      <c r="AD281" s="70" t="n">
        <v>640</v>
      </c>
      <c r="AE281" s="42" t="n">
        <f aca="false">AD281*1.688</f>
        <v>1080.32</v>
      </c>
      <c r="AF281" s="50" t="n">
        <v>30000</v>
      </c>
      <c r="AG281" s="44" t="n">
        <v>660</v>
      </c>
      <c r="AH281" s="42" t="n">
        <f aca="false">AG281*1.688</f>
        <v>1114.08</v>
      </c>
      <c r="AJ281" s="43" t="n">
        <v>55000</v>
      </c>
      <c r="AK281" s="71" t="n">
        <v>640</v>
      </c>
      <c r="AL281" s="42" t="n">
        <f aca="false">AK281*1.688</f>
        <v>1080.32</v>
      </c>
    </row>
    <row r="282" customFormat="false" ht="12.75" hidden="false" customHeight="false" outlineLevel="0" collapsed="false">
      <c r="A282" s="50" t="n">
        <v>50000</v>
      </c>
      <c r="B282" s="70" t="n">
        <v>688</v>
      </c>
      <c r="C282" s="42" t="n">
        <f aca="false">B282*1.688</f>
        <v>1161.344</v>
      </c>
      <c r="D282" s="50" t="n">
        <v>40000</v>
      </c>
      <c r="E282" s="44" t="n">
        <v>688</v>
      </c>
      <c r="F282" s="42" t="n">
        <f aca="false">E282*1.688</f>
        <v>1161.344</v>
      </c>
      <c r="G282" s="50" t="n">
        <v>20000</v>
      </c>
      <c r="H282" s="44" t="n">
        <v>688</v>
      </c>
      <c r="I282" s="42" t="n">
        <f aca="false">H282*1.688</f>
        <v>1161.344</v>
      </c>
      <c r="J282" s="50" t="n">
        <v>10000</v>
      </c>
      <c r="K282" s="51" t="n">
        <f aca="false">K281+15</f>
        <v>703</v>
      </c>
      <c r="L282" s="42" t="n">
        <f aca="false">K282*1.688</f>
        <v>1186.664</v>
      </c>
      <c r="M282" s="50" t="n">
        <v>10000</v>
      </c>
      <c r="N282" s="51" t="n">
        <f aca="false">N281+15</f>
        <v>703</v>
      </c>
      <c r="O282" s="42" t="n">
        <f aca="false">N282*1.688</f>
        <v>1186.664</v>
      </c>
      <c r="S282" s="50"/>
      <c r="U282" s="42"/>
      <c r="W282" s="50" t="n">
        <v>50000</v>
      </c>
      <c r="X282" s="27" t="n">
        <f aca="false">B282+7</f>
        <v>695</v>
      </c>
      <c r="Y282" s="42" t="n">
        <f aca="false">X282*1.688</f>
        <v>1173.16</v>
      </c>
      <c r="Z282" s="50" t="n">
        <v>40000</v>
      </c>
      <c r="AA282" s="44" t="n">
        <v>688</v>
      </c>
      <c r="AB282" s="42" t="n">
        <f aca="false">AA282*1.688</f>
        <v>1161.344</v>
      </c>
      <c r="AC282" s="50" t="n">
        <v>40000</v>
      </c>
      <c r="AD282" s="44" t="n">
        <v>688</v>
      </c>
      <c r="AE282" s="42" t="n">
        <f aca="false">AD282*1.688</f>
        <v>1161.344</v>
      </c>
      <c r="AF282" s="50" t="n">
        <v>20000</v>
      </c>
      <c r="AG282" s="44" t="n">
        <v>688</v>
      </c>
      <c r="AH282" s="42" t="n">
        <f aca="false">AG282*1.688</f>
        <v>1161.344</v>
      </c>
      <c r="AJ282" s="50" t="n">
        <v>50000</v>
      </c>
      <c r="AK282" s="70" t="n">
        <v>688</v>
      </c>
      <c r="AL282" s="42" t="n">
        <f aca="false">AK282*1.688</f>
        <v>1161.344</v>
      </c>
    </row>
    <row r="283" customFormat="false" ht="12.75" hidden="false" customHeight="false" outlineLevel="0" collapsed="false">
      <c r="A283" s="50" t="n">
        <v>40000</v>
      </c>
      <c r="B283" s="44" t="n">
        <v>698</v>
      </c>
      <c r="C283" s="42" t="n">
        <f aca="false">B283*1.688</f>
        <v>1178.224</v>
      </c>
      <c r="D283" s="50" t="n">
        <v>30000</v>
      </c>
      <c r="E283" s="44" t="n">
        <v>707</v>
      </c>
      <c r="F283" s="42" t="n">
        <f aca="false">E283*1.688</f>
        <v>1193.416</v>
      </c>
      <c r="G283" s="50" t="n">
        <v>10000</v>
      </c>
      <c r="H283" s="51" t="n">
        <f aca="false">H282+15</f>
        <v>703</v>
      </c>
      <c r="I283" s="42" t="n">
        <f aca="false">H283*1.688</f>
        <v>1186.664</v>
      </c>
      <c r="J283" s="27" t="n">
        <v>0</v>
      </c>
      <c r="K283" s="51" t="n">
        <f aca="false">K281+21</f>
        <v>709</v>
      </c>
      <c r="L283" s="42" t="n">
        <f aca="false">K283*1.688</f>
        <v>1196.792</v>
      </c>
      <c r="M283" s="27" t="n">
        <v>0</v>
      </c>
      <c r="N283" s="51" t="n">
        <f aca="false">N281+21</f>
        <v>709</v>
      </c>
      <c r="O283" s="42" t="n">
        <f aca="false">N283*1.688</f>
        <v>1196.792</v>
      </c>
      <c r="S283" s="50"/>
      <c r="U283" s="42"/>
      <c r="W283" s="50" t="n">
        <v>40000</v>
      </c>
      <c r="X283" s="27" t="n">
        <f aca="false">B283+7</f>
        <v>705</v>
      </c>
      <c r="Y283" s="42" t="n">
        <f aca="false">X283*1.688</f>
        <v>1190.04</v>
      </c>
      <c r="Z283" s="50" t="n">
        <v>30000</v>
      </c>
      <c r="AA283" s="44" t="n">
        <v>707</v>
      </c>
      <c r="AB283" s="42" t="n">
        <f aca="false">AA283*1.688</f>
        <v>1193.416</v>
      </c>
      <c r="AC283" s="50" t="n">
        <v>30000</v>
      </c>
      <c r="AD283" s="44" t="n">
        <v>707</v>
      </c>
      <c r="AE283" s="42" t="n">
        <f aca="false">AD283*1.688</f>
        <v>1193.416</v>
      </c>
      <c r="AF283" s="50" t="n">
        <v>10000</v>
      </c>
      <c r="AG283" s="51" t="n">
        <f aca="false">AG282+15</f>
        <v>703</v>
      </c>
      <c r="AH283" s="42" t="n">
        <f aca="false">AG283*1.688</f>
        <v>1186.664</v>
      </c>
      <c r="AJ283" s="50" t="n">
        <v>40000</v>
      </c>
      <c r="AK283" s="44" t="n">
        <v>688</v>
      </c>
      <c r="AL283" s="42" t="n">
        <f aca="false">AK283*1.688</f>
        <v>1161.344</v>
      </c>
    </row>
    <row r="284" customFormat="false" ht="12.75" hidden="false" customHeight="false" outlineLevel="0" collapsed="false">
      <c r="A284" s="50" t="n">
        <v>30000</v>
      </c>
      <c r="B284" s="44" t="n">
        <v>717</v>
      </c>
      <c r="C284" s="42" t="n">
        <f aca="false">B284*1.688</f>
        <v>1210.296</v>
      </c>
      <c r="D284" s="50" t="n">
        <v>20000</v>
      </c>
      <c r="E284" s="44" t="n">
        <v>737</v>
      </c>
      <c r="F284" s="42" t="n">
        <f aca="false">E284*1.688</f>
        <v>1244.056</v>
      </c>
      <c r="G284" s="27" t="n">
        <v>0</v>
      </c>
      <c r="H284" s="51" t="n">
        <f aca="false">H282+21</f>
        <v>709</v>
      </c>
      <c r="I284" s="42" t="n">
        <f aca="false">H284*1.688</f>
        <v>1196.792</v>
      </c>
      <c r="S284" s="50"/>
      <c r="U284" s="42"/>
      <c r="W284" s="50" t="n">
        <v>30000</v>
      </c>
      <c r="X284" s="27" t="n">
        <f aca="false">B284+7</f>
        <v>724</v>
      </c>
      <c r="Y284" s="42" t="n">
        <f aca="false">X284*1.688</f>
        <v>1222.112</v>
      </c>
      <c r="Z284" s="50" t="n">
        <v>20000</v>
      </c>
      <c r="AA284" s="44" t="n">
        <v>737</v>
      </c>
      <c r="AB284" s="42" t="n">
        <f aca="false">AA284*1.688</f>
        <v>1244.056</v>
      </c>
      <c r="AC284" s="50" t="n">
        <v>20000</v>
      </c>
      <c r="AD284" s="44" t="n">
        <v>737</v>
      </c>
      <c r="AE284" s="42" t="n">
        <f aca="false">AD284*1.688</f>
        <v>1244.056</v>
      </c>
      <c r="AF284" s="27" t="n">
        <v>0</v>
      </c>
      <c r="AG284" s="51" t="n">
        <f aca="false">AG282+21</f>
        <v>709</v>
      </c>
      <c r="AH284" s="42" t="n">
        <f aca="false">AG284*1.688</f>
        <v>1196.792</v>
      </c>
      <c r="AJ284" s="50" t="n">
        <v>30000</v>
      </c>
      <c r="AK284" s="44" t="n">
        <v>707</v>
      </c>
      <c r="AL284" s="42" t="n">
        <f aca="false">AK284*1.688</f>
        <v>1193.416</v>
      </c>
    </row>
    <row r="285" customFormat="false" ht="12.75" hidden="false" customHeight="false" outlineLevel="0" collapsed="false">
      <c r="A285" s="50" t="n">
        <v>20000</v>
      </c>
      <c r="B285" s="44" t="n">
        <v>747</v>
      </c>
      <c r="C285" s="42" t="n">
        <f aca="false">B285*1.688</f>
        <v>1260.936</v>
      </c>
      <c r="D285" s="50" t="n">
        <v>10000</v>
      </c>
      <c r="E285" s="51" t="n">
        <f aca="false">E284+15</f>
        <v>752</v>
      </c>
      <c r="F285" s="42" t="n">
        <f aca="false">E285*1.688</f>
        <v>1269.376</v>
      </c>
      <c r="S285" s="27"/>
      <c r="U285" s="42"/>
      <c r="W285" s="50" t="n">
        <v>20000</v>
      </c>
      <c r="X285" s="27" t="n">
        <f aca="false">B285+7</f>
        <v>754</v>
      </c>
      <c r="Y285" s="42" t="n">
        <f aca="false">X285*1.688</f>
        <v>1272.752</v>
      </c>
      <c r="Z285" s="50" t="n">
        <v>10000</v>
      </c>
      <c r="AA285" s="51" t="n">
        <f aca="false">AA284+15</f>
        <v>752</v>
      </c>
      <c r="AB285" s="42" t="n">
        <f aca="false">AA285*1.688</f>
        <v>1269.376</v>
      </c>
      <c r="AC285" s="50" t="n">
        <v>10000</v>
      </c>
      <c r="AD285" s="51" t="n">
        <f aca="false">AD284+15</f>
        <v>752</v>
      </c>
      <c r="AE285" s="42" t="n">
        <f aca="false">AD285*1.688</f>
        <v>1269.376</v>
      </c>
      <c r="AJ285" s="50" t="n">
        <v>20000</v>
      </c>
      <c r="AK285" s="44" t="n">
        <v>737</v>
      </c>
      <c r="AL285" s="42" t="n">
        <f aca="false">AK285*1.688</f>
        <v>1244.056</v>
      </c>
    </row>
    <row r="286" customFormat="false" ht="12.75" hidden="false" customHeight="false" outlineLevel="0" collapsed="false">
      <c r="A286" s="50" t="n">
        <v>10000</v>
      </c>
      <c r="B286" s="51" t="n">
        <v>762</v>
      </c>
      <c r="C286" s="42" t="n">
        <f aca="false">B286*1.688</f>
        <v>1286.256</v>
      </c>
      <c r="D286" s="27" t="n">
        <v>0</v>
      </c>
      <c r="E286" s="51" t="n">
        <f aca="false">E284+21</f>
        <v>758</v>
      </c>
      <c r="F286" s="42" t="n">
        <f aca="false">E286*1.688</f>
        <v>1279.504</v>
      </c>
      <c r="W286" s="50" t="n">
        <v>10000</v>
      </c>
      <c r="X286" s="27" t="n">
        <f aca="false">B286+7</f>
        <v>769</v>
      </c>
      <c r="Y286" s="42" t="n">
        <f aca="false">X286*1.688</f>
        <v>1298.072</v>
      </c>
      <c r="Z286" s="27" t="n">
        <v>0</v>
      </c>
      <c r="AA286" s="51" t="n">
        <f aca="false">AA284+21</f>
        <v>758</v>
      </c>
      <c r="AB286" s="42" t="n">
        <f aca="false">AA286*1.688</f>
        <v>1279.504</v>
      </c>
      <c r="AC286" s="27" t="n">
        <v>0</v>
      </c>
      <c r="AD286" s="51" t="n">
        <f aca="false">AD284+21</f>
        <v>758</v>
      </c>
      <c r="AE286" s="42" t="n">
        <f aca="false">AD286*1.688</f>
        <v>1279.504</v>
      </c>
      <c r="AJ286" s="50" t="n">
        <v>10000</v>
      </c>
      <c r="AK286" s="51" t="n">
        <f aca="false">AK285+15</f>
        <v>752</v>
      </c>
      <c r="AL286" s="42" t="n">
        <f aca="false">AK286*1.688</f>
        <v>1269.376</v>
      </c>
    </row>
    <row r="287" customFormat="false" ht="12.75" hidden="false" customHeight="false" outlineLevel="0" collapsed="false">
      <c r="A287" s="27" t="n">
        <v>0</v>
      </c>
      <c r="B287" s="51" t="n">
        <v>768</v>
      </c>
      <c r="C287" s="42" t="n">
        <f aca="false">B287*1.688</f>
        <v>1296.384</v>
      </c>
      <c r="W287" s="27" t="n">
        <v>0</v>
      </c>
      <c r="X287" s="27" t="n">
        <f aca="false">B287+7</f>
        <v>775</v>
      </c>
      <c r="Y287" s="42" t="n">
        <f aca="false">X287*1.688</f>
        <v>1308.2</v>
      </c>
      <c r="AJ287" s="27" t="n">
        <v>0</v>
      </c>
      <c r="AK287" s="51" t="n">
        <f aca="false">AK285+21</f>
        <v>758</v>
      </c>
      <c r="AL287" s="42" t="n">
        <f aca="false">AK287*1.688</f>
        <v>1279.504</v>
      </c>
    </row>
    <row r="289" customFormat="false" ht="12.75" hidden="false" customHeight="false" outlineLevel="0" collapsed="false">
      <c r="A289" s="0" t="s">
        <v>710</v>
      </c>
    </row>
    <row r="290" customFormat="false" ht="12.75" hidden="false" customHeight="false" outlineLevel="0" collapsed="false">
      <c r="A290" s="0" t="s">
        <v>1024</v>
      </c>
    </row>
    <row r="291" customFormat="false" ht="12.75" hidden="false" customHeight="false" outlineLevel="0" collapsed="false">
      <c r="A291" s="0" t="s">
        <v>1025</v>
      </c>
    </row>
    <row r="292" customFormat="false" ht="12.75" hidden="false" customHeight="false" outlineLevel="0" collapsed="false">
      <c r="A292" s="0" t="s">
        <v>715</v>
      </c>
    </row>
    <row r="293" customFormat="false" ht="12.75" hidden="false" customHeight="false" outlineLevel="0" collapsed="false">
      <c r="A293" s="46" t="s">
        <v>717</v>
      </c>
    </row>
    <row r="294" customFormat="false" ht="12.75" hidden="false" customHeight="false" outlineLevel="0" collapsed="false">
      <c r="A294" s="0" t="s">
        <v>721</v>
      </c>
      <c r="J294" s="2" t="s">
        <v>796</v>
      </c>
      <c r="K294" s="0" t="s">
        <v>1026</v>
      </c>
    </row>
    <row r="296" customFormat="false" ht="12.75" hidden="false" customHeight="false" outlineLevel="0" collapsed="false">
      <c r="J296" s="60"/>
      <c r="K296" s="31" t="s">
        <v>1027</v>
      </c>
    </row>
    <row r="297" customFormat="false" ht="12.75" hidden="false" customHeight="false" outlineLevel="0" collapsed="false">
      <c r="I297" s="38" t="s">
        <v>694</v>
      </c>
    </row>
    <row r="298" customFormat="false" ht="12.75" hidden="false" customHeight="false" outlineLevel="0" collapsed="false">
      <c r="J298" s="2" t="s">
        <v>766</v>
      </c>
      <c r="K298" s="4" t="s">
        <v>1028</v>
      </c>
    </row>
    <row r="299" customFormat="false" ht="12.75" hidden="false" customHeight="false" outlineLevel="0" collapsed="false">
      <c r="J299" s="57" t="s">
        <v>744</v>
      </c>
    </row>
    <row r="300" customFormat="false" ht="12.75" hidden="false" customHeight="false" outlineLevel="0" collapsed="false">
      <c r="L300" s="0" t="s">
        <v>1029</v>
      </c>
    </row>
    <row r="303" customFormat="false" ht="12.75" hidden="false" customHeight="false" outlineLevel="0" collapsed="false">
      <c r="J303" s="31" t="s">
        <v>1030</v>
      </c>
    </row>
    <row r="305" customFormat="false" ht="12.75" hidden="false" customHeight="false" outlineLevel="0" collapsed="false">
      <c r="J305" s="0" t="s">
        <v>1031</v>
      </c>
    </row>
    <row r="306" customFormat="false" ht="12.75" hidden="false" customHeight="false" outlineLevel="0" collapsed="false">
      <c r="J306" s="0" t="s">
        <v>1032</v>
      </c>
    </row>
    <row r="307" customFormat="false" ht="12.75" hidden="false" customHeight="false" outlineLevel="0" collapsed="false">
      <c r="J307" s="0" t="s">
        <v>1033</v>
      </c>
    </row>
    <row r="308" customFormat="false" ht="12.75" hidden="false" customHeight="false" outlineLevel="0" collapsed="false">
      <c r="J308" s="0" t="s">
        <v>1034</v>
      </c>
    </row>
    <row r="318" customFormat="false" ht="12.75" hidden="false" customHeight="false" outlineLevel="0" collapsed="false">
      <c r="I318" s="38" t="s">
        <v>697</v>
      </c>
    </row>
    <row r="339" customFormat="false" ht="12.75" hidden="false" customHeight="false" outlineLevel="0" collapsed="false">
      <c r="I339" s="38" t="s">
        <v>698</v>
      </c>
    </row>
    <row r="361" customFormat="false" ht="12.75" hidden="false" customHeight="false" outlineLevel="0" collapsed="false">
      <c r="I361" s="38" t="s">
        <v>699</v>
      </c>
    </row>
    <row r="382" customFormat="false" ht="12.75" hidden="false" customHeight="false" outlineLevel="0" collapsed="false">
      <c r="I382" s="38" t="s">
        <v>700</v>
      </c>
    </row>
    <row r="403" customFormat="false" ht="12.75" hidden="false" customHeight="false" outlineLevel="0" collapsed="false">
      <c r="I403" s="38" t="s">
        <v>701</v>
      </c>
    </row>
    <row r="424" customFormat="false" ht="12.75" hidden="false" customHeight="false" outlineLevel="0" collapsed="false">
      <c r="I424" s="38" t="s">
        <v>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7"/>
  <sheetViews>
    <sheetView showFormulas="false" showGridLines="true" showRowColHeaders="true" showZeros="true" rightToLeft="false" tabSelected="false" showOutlineSymbols="true" defaultGridColor="true" view="normal" topLeftCell="H142" colorId="64" zoomScale="85" zoomScaleNormal="85" zoomScalePageLayoutView="100" workbookViewId="0">
      <selection pane="topLeft" activeCell="O193" activeCellId="0" sqref="O193"/>
    </sheetView>
  </sheetViews>
  <sheetFormatPr defaultColWidth="10.41796875" defaultRowHeight="12.75" zeroHeight="false" outlineLevelRow="0" outlineLevelCol="0"/>
  <cols>
    <col collapsed="false" customWidth="true" hidden="false" outlineLevel="0" max="12" min="11" style="0" width="11.7"/>
    <col collapsed="false" customWidth="true" hidden="false" outlineLevel="0" max="13" min="13" style="0" width="13.28"/>
    <col collapsed="false" customWidth="true" hidden="false" outlineLevel="0" max="14" min="14" style="0" width="11.56"/>
    <col collapsed="false" customWidth="true" hidden="false" outlineLevel="0" max="15" min="15" style="0" width="12.14"/>
    <col collapsed="false" customWidth="true" hidden="false" outlineLevel="0" max="16" min="16" style="0" width="12.85"/>
    <col collapsed="false" customWidth="true" hidden="false" outlineLevel="0" max="17" min="17" style="0" width="11.99"/>
    <col collapsed="false" customWidth="true" hidden="false" outlineLevel="0" max="18" min="18" style="0" width="13.28"/>
    <col collapsed="false" customWidth="true" hidden="false" outlineLevel="0" max="22" min="22" style="0" width="4.28"/>
    <col collapsed="false" customWidth="true" hidden="false" outlineLevel="0" max="35" min="35" style="0" width="3.28"/>
    <col collapsed="false" customWidth="true" hidden="false" outlineLevel="0" max="36" min="36" style="0" width="11.7"/>
  </cols>
  <sheetData>
    <row r="1" customFormat="false" ht="12.75" hidden="false" customHeight="false" outlineLevel="0" collapsed="false">
      <c r="A1" s="38" t="s">
        <v>694</v>
      </c>
      <c r="B1" s="0" t="s">
        <v>695</v>
      </c>
      <c r="C1" s="27" t="s">
        <v>696</v>
      </c>
      <c r="D1" s="39" t="s">
        <v>697</v>
      </c>
      <c r="E1" s="0" t="s">
        <v>695</v>
      </c>
      <c r="F1" s="27" t="s">
        <v>696</v>
      </c>
      <c r="G1" s="39" t="s">
        <v>698</v>
      </c>
      <c r="H1" s="0" t="s">
        <v>695</v>
      </c>
      <c r="I1" s="27" t="s">
        <v>696</v>
      </c>
      <c r="J1" s="39" t="s">
        <v>699</v>
      </c>
      <c r="K1" s="0" t="s">
        <v>695</v>
      </c>
      <c r="L1" s="27" t="s">
        <v>696</v>
      </c>
      <c r="M1" s="39" t="s">
        <v>700</v>
      </c>
      <c r="N1" s="0" t="s">
        <v>695</v>
      </c>
      <c r="O1" s="27" t="s">
        <v>696</v>
      </c>
      <c r="P1" s="39" t="s">
        <v>701</v>
      </c>
      <c r="Q1" s="0" t="s">
        <v>695</v>
      </c>
      <c r="R1" s="27" t="s">
        <v>696</v>
      </c>
      <c r="S1" s="39" t="s">
        <v>702</v>
      </c>
      <c r="T1" s="0" t="s">
        <v>695</v>
      </c>
      <c r="U1" s="27" t="s">
        <v>696</v>
      </c>
      <c r="W1" s="39" t="s">
        <v>703</v>
      </c>
      <c r="X1" s="0" t="s">
        <v>695</v>
      </c>
      <c r="Y1" s="27" t="s">
        <v>696</v>
      </c>
      <c r="Z1" s="39" t="s">
        <v>704</v>
      </c>
      <c r="AA1" s="0" t="s">
        <v>695</v>
      </c>
      <c r="AB1" s="27" t="s">
        <v>696</v>
      </c>
      <c r="AC1" s="39" t="s">
        <v>705</v>
      </c>
      <c r="AD1" s="0" t="s">
        <v>695</v>
      </c>
      <c r="AE1" s="27" t="s">
        <v>696</v>
      </c>
      <c r="AF1" s="39" t="s">
        <v>706</v>
      </c>
      <c r="AG1" s="0" t="s">
        <v>695</v>
      </c>
      <c r="AH1" s="27" t="s">
        <v>696</v>
      </c>
      <c r="AJ1" s="38" t="s">
        <v>707</v>
      </c>
      <c r="AK1" s="0" t="s">
        <v>695</v>
      </c>
      <c r="AL1" s="27" t="s">
        <v>696</v>
      </c>
    </row>
    <row r="2" customFormat="false" ht="12.75" hidden="false" customHeight="false" outlineLevel="0" collapsed="false">
      <c r="A2" s="40"/>
      <c r="C2" s="27"/>
      <c r="D2" s="41"/>
      <c r="F2" s="27"/>
      <c r="G2" s="41"/>
      <c r="I2" s="27"/>
      <c r="J2" s="41"/>
      <c r="L2" s="27"/>
      <c r="M2" s="41"/>
      <c r="O2" s="27"/>
      <c r="P2" s="41"/>
      <c r="R2" s="27"/>
      <c r="S2" s="41"/>
      <c r="U2" s="27"/>
      <c r="AB2" s="27"/>
      <c r="AC2" s="41"/>
      <c r="AE2" s="27"/>
      <c r="AF2" s="41"/>
      <c r="AH2" s="27"/>
      <c r="AJ2" s="29" t="s">
        <v>708</v>
      </c>
      <c r="AL2" s="27"/>
    </row>
    <row r="3" customFormat="false" ht="12.75" hidden="false" customHeight="false" outlineLevel="0" collapsed="false">
      <c r="A3" s="27" t="n">
        <v>0</v>
      </c>
      <c r="B3" s="27"/>
      <c r="C3" s="42" t="n">
        <f aca="false">B3*1.688</f>
        <v>0</v>
      </c>
      <c r="D3" s="27" t="n">
        <v>0</v>
      </c>
      <c r="E3" s="27"/>
      <c r="F3" s="42" t="n">
        <f aca="false">E3*1.688</f>
        <v>0</v>
      </c>
      <c r="G3" s="27" t="n">
        <v>0</v>
      </c>
      <c r="H3" s="42"/>
      <c r="I3" s="42" t="n">
        <f aca="false">H3*1.688</f>
        <v>0</v>
      </c>
      <c r="J3" s="27" t="n">
        <v>0</v>
      </c>
      <c r="K3" s="42"/>
      <c r="L3" s="42" t="n">
        <f aca="false">K3*1.688</f>
        <v>0</v>
      </c>
      <c r="M3" s="27" t="n">
        <v>0</v>
      </c>
      <c r="N3" s="42"/>
      <c r="O3" s="42" t="n">
        <f aca="false">N3*1.688</f>
        <v>0</v>
      </c>
      <c r="P3" s="27" t="n">
        <v>0</v>
      </c>
      <c r="Q3" s="42"/>
      <c r="R3" s="42" t="n">
        <f aca="false">Q3*1.688</f>
        <v>0</v>
      </c>
      <c r="S3" s="42" t="n">
        <v>0</v>
      </c>
      <c r="T3" s="42"/>
      <c r="U3" s="42" t="n">
        <f aca="false">T3*1.688</f>
        <v>0</v>
      </c>
      <c r="W3" s="12" t="n">
        <v>0</v>
      </c>
      <c r="X3" s="27" t="n">
        <f aca="false">B3-7</f>
        <v>-7</v>
      </c>
      <c r="Y3" s="42" t="n">
        <f aca="false">X3*1.688</f>
        <v>-11.816</v>
      </c>
      <c r="Z3" s="12" t="n">
        <v>0</v>
      </c>
      <c r="AA3" s="42"/>
      <c r="AB3" s="42" t="n">
        <f aca="false">AA3*1.688</f>
        <v>0</v>
      </c>
      <c r="AC3" s="27" t="n">
        <v>0</v>
      </c>
      <c r="AD3" s="42"/>
      <c r="AE3" s="42" t="n">
        <f aca="false">AD3*1.688</f>
        <v>0</v>
      </c>
      <c r="AF3" s="27" t="n">
        <v>0</v>
      </c>
      <c r="AG3" s="42"/>
      <c r="AH3" s="42" t="n">
        <f aca="false">AG3*1.688</f>
        <v>0</v>
      </c>
      <c r="AJ3" s="27" t="n">
        <v>0</v>
      </c>
      <c r="AK3" s="27"/>
      <c r="AL3" s="42" t="n">
        <f aca="false">AK3*1.688</f>
        <v>0</v>
      </c>
    </row>
    <row r="4" customFormat="false" ht="12.75" hidden="false" customHeight="false" outlineLevel="0" collapsed="false">
      <c r="A4" s="43" t="n">
        <v>10000</v>
      </c>
      <c r="B4" s="44"/>
      <c r="C4" s="42" t="n">
        <f aca="false">B4*1.688</f>
        <v>0</v>
      </c>
      <c r="D4" s="43" t="n">
        <v>10000</v>
      </c>
      <c r="E4" s="44"/>
      <c r="F4" s="42" t="n">
        <f aca="false">E4*1.688</f>
        <v>0</v>
      </c>
      <c r="G4" s="43" t="n">
        <v>10000</v>
      </c>
      <c r="H4" s="44"/>
      <c r="I4" s="42" t="n">
        <f aca="false">H4*1.688</f>
        <v>0</v>
      </c>
      <c r="J4" s="43" t="n">
        <v>10000</v>
      </c>
      <c r="K4" s="45"/>
      <c r="L4" s="42" t="n">
        <f aca="false">K4*1.688</f>
        <v>0</v>
      </c>
      <c r="M4" s="43" t="n">
        <v>10000</v>
      </c>
      <c r="N4" s="45"/>
      <c r="O4" s="42" t="n">
        <f aca="false">N4*1.688</f>
        <v>0</v>
      </c>
      <c r="P4" s="43" t="n">
        <v>10000</v>
      </c>
      <c r="Q4" s="42"/>
      <c r="R4" s="42" t="n">
        <f aca="false">Q4*1.688</f>
        <v>0</v>
      </c>
      <c r="S4" s="43" t="n">
        <v>10000</v>
      </c>
      <c r="T4" s="42"/>
      <c r="U4" s="42" t="n">
        <f aca="false">T4*1.688</f>
        <v>0</v>
      </c>
      <c r="W4" s="43" t="n">
        <v>10000</v>
      </c>
      <c r="X4" s="27" t="n">
        <f aca="false">B4-7</f>
        <v>-7</v>
      </c>
      <c r="Y4" s="42" t="n">
        <f aca="false">X4*1.688</f>
        <v>-11.816</v>
      </c>
      <c r="Z4" s="43" t="n">
        <v>10000</v>
      </c>
      <c r="AA4" s="45"/>
      <c r="AB4" s="42" t="n">
        <f aca="false">AA4*1.688</f>
        <v>0</v>
      </c>
      <c r="AC4" s="43" t="n">
        <v>10000</v>
      </c>
      <c r="AD4" s="42"/>
      <c r="AE4" s="42" t="n">
        <f aca="false">AD4*1.688</f>
        <v>0</v>
      </c>
      <c r="AF4" s="43" t="n">
        <v>10000</v>
      </c>
      <c r="AG4" s="45"/>
      <c r="AH4" s="42" t="n">
        <f aca="false">AG4*1.688</f>
        <v>0</v>
      </c>
      <c r="AJ4" s="43" t="n">
        <v>10000</v>
      </c>
      <c r="AK4" s="44"/>
      <c r="AL4" s="42" t="n">
        <f aca="false">AK4*1.688</f>
        <v>0</v>
      </c>
    </row>
    <row r="5" customFormat="false" ht="12.75" hidden="false" customHeight="false" outlineLevel="0" collapsed="false">
      <c r="A5" s="43" t="n">
        <v>20000</v>
      </c>
      <c r="B5" s="44"/>
      <c r="C5" s="42" t="n">
        <f aca="false">B5*1.688</f>
        <v>0</v>
      </c>
      <c r="D5" s="43" t="n">
        <v>20000</v>
      </c>
      <c r="E5" s="44"/>
      <c r="F5" s="42" t="n">
        <f aca="false">E5*1.688</f>
        <v>0</v>
      </c>
      <c r="G5" s="43" t="n">
        <v>20000</v>
      </c>
      <c r="H5" s="44"/>
      <c r="I5" s="42" t="n">
        <f aca="false">H5*1.688</f>
        <v>0</v>
      </c>
      <c r="J5" s="43" t="n">
        <v>20000</v>
      </c>
      <c r="K5" s="45"/>
      <c r="L5" s="42" t="n">
        <f aca="false">K5*1.688</f>
        <v>0</v>
      </c>
      <c r="M5" s="43" t="n">
        <v>20000</v>
      </c>
      <c r="N5" s="45"/>
      <c r="O5" s="42" t="n">
        <f aca="false">N5*1.688</f>
        <v>0</v>
      </c>
      <c r="P5" s="43" t="n">
        <v>20000</v>
      </c>
      <c r="Q5" s="44"/>
      <c r="R5" s="42" t="n">
        <f aca="false">Q5*1.688</f>
        <v>0</v>
      </c>
      <c r="S5" s="43" t="n">
        <v>20000</v>
      </c>
      <c r="T5" s="44"/>
      <c r="U5" s="42" t="n">
        <f aca="false">T5*1.688</f>
        <v>0</v>
      </c>
      <c r="W5" s="43" t="n">
        <v>20000</v>
      </c>
      <c r="X5" s="27" t="n">
        <f aca="false">B5-7</f>
        <v>-7</v>
      </c>
      <c r="Y5" s="42" t="n">
        <f aca="false">X5*1.688</f>
        <v>-11.816</v>
      </c>
      <c r="Z5" s="43" t="n">
        <v>20000</v>
      </c>
      <c r="AA5" s="45"/>
      <c r="AB5" s="42" t="n">
        <f aca="false">AA5*1.688</f>
        <v>0</v>
      </c>
      <c r="AC5" s="43" t="n">
        <v>20000</v>
      </c>
      <c r="AD5" s="45"/>
      <c r="AE5" s="42" t="n">
        <f aca="false">AD5*1.688</f>
        <v>0</v>
      </c>
      <c r="AF5" s="43" t="n">
        <v>20000</v>
      </c>
      <c r="AG5" s="45"/>
      <c r="AH5" s="42" t="n">
        <f aca="false">AG5*1.688</f>
        <v>0</v>
      </c>
      <c r="AJ5" s="43" t="n">
        <v>20000</v>
      </c>
      <c r="AK5" s="44"/>
      <c r="AL5" s="42" t="n">
        <f aca="false">AK5*1.688</f>
        <v>0</v>
      </c>
    </row>
    <row r="6" customFormat="false" ht="12.75" hidden="false" customHeight="false" outlineLevel="0" collapsed="false">
      <c r="A6" s="43" t="n">
        <v>30000</v>
      </c>
      <c r="B6" s="44"/>
      <c r="C6" s="42" t="n">
        <f aca="false">B6*1.688</f>
        <v>0</v>
      </c>
      <c r="D6" s="43" t="n">
        <v>30000</v>
      </c>
      <c r="E6" s="52"/>
      <c r="F6" s="42" t="n">
        <f aca="false">E6*1.688</f>
        <v>0</v>
      </c>
      <c r="G6" s="43" t="n">
        <v>30000</v>
      </c>
      <c r="H6" s="52"/>
      <c r="I6" s="42" t="n">
        <f aca="false">H6*1.688</f>
        <v>0</v>
      </c>
      <c r="J6" s="43" t="n">
        <v>30000</v>
      </c>
      <c r="K6" s="45"/>
      <c r="L6" s="42" t="n">
        <f aca="false">K6*1.688</f>
        <v>0</v>
      </c>
      <c r="M6" s="43" t="n">
        <v>21500</v>
      </c>
      <c r="N6" s="72"/>
      <c r="O6" s="42" t="n">
        <f aca="false">N6*1.688</f>
        <v>0</v>
      </c>
      <c r="P6" s="43" t="n">
        <v>10000</v>
      </c>
      <c r="Q6" s="44"/>
      <c r="R6" s="42" t="n">
        <f aca="false">Q6*1.688</f>
        <v>0</v>
      </c>
      <c r="S6" s="43" t="n">
        <v>10000</v>
      </c>
      <c r="T6" s="44"/>
      <c r="U6" s="42" t="n">
        <f aca="false">T6*1.688</f>
        <v>0</v>
      </c>
      <c r="W6" s="43" t="n">
        <v>30000</v>
      </c>
      <c r="X6" s="27" t="n">
        <f aca="false">B6-7</f>
        <v>-7</v>
      </c>
      <c r="Y6" s="42" t="n">
        <f aca="false">X6*1.688</f>
        <v>-11.816</v>
      </c>
      <c r="Z6" s="43" t="n">
        <v>30000</v>
      </c>
      <c r="AA6" s="45"/>
      <c r="AB6" s="42" t="n">
        <f aca="false">AA6*1.688</f>
        <v>0</v>
      </c>
      <c r="AC6" s="43" t="n">
        <v>30000</v>
      </c>
      <c r="AD6" s="42"/>
      <c r="AE6" s="42" t="n">
        <f aca="false">AD6*1.688</f>
        <v>0</v>
      </c>
      <c r="AF6" s="43" t="n">
        <v>20000</v>
      </c>
      <c r="AG6" s="45"/>
      <c r="AH6" s="42" t="n">
        <f aca="false">AG6*1.688</f>
        <v>0</v>
      </c>
      <c r="AJ6" s="43" t="n">
        <v>30000</v>
      </c>
      <c r="AK6" s="44"/>
      <c r="AL6" s="42" t="n">
        <f aca="false">AK6*1.688</f>
        <v>0</v>
      </c>
    </row>
    <row r="7" customFormat="false" ht="12.75" hidden="false" customHeight="false" outlineLevel="0" collapsed="false">
      <c r="A7" s="43" t="n">
        <v>42400</v>
      </c>
      <c r="B7" s="44"/>
      <c r="C7" s="42" t="n">
        <f aca="false">B7*1.688</f>
        <v>0</v>
      </c>
      <c r="D7" s="43" t="n">
        <v>40000</v>
      </c>
      <c r="E7" s="44"/>
      <c r="F7" s="42" t="n">
        <f aca="false">E7*1.688</f>
        <v>0</v>
      </c>
      <c r="G7" s="43" t="n">
        <v>40000</v>
      </c>
      <c r="H7" s="52"/>
      <c r="I7" s="42" t="n">
        <f aca="false">H7*1.688</f>
        <v>0</v>
      </c>
      <c r="J7" s="43" t="n">
        <v>32000</v>
      </c>
      <c r="K7" s="72"/>
      <c r="L7" s="42" t="n">
        <f aca="false">K7*1.688</f>
        <v>0</v>
      </c>
      <c r="M7" s="43" t="n">
        <v>20000</v>
      </c>
      <c r="N7" s="44"/>
      <c r="O7" s="42" t="n">
        <f aca="false">N7*1.688</f>
        <v>0</v>
      </c>
      <c r="P7" s="27" t="n">
        <v>0</v>
      </c>
      <c r="Q7" s="52"/>
      <c r="R7" s="42" t="n">
        <f aca="false">Q7*1.688</f>
        <v>0</v>
      </c>
      <c r="S7" s="42" t="n">
        <v>0</v>
      </c>
      <c r="T7" s="52"/>
      <c r="U7" s="42" t="n">
        <f aca="false">T7*1.688</f>
        <v>0</v>
      </c>
      <c r="W7" s="43" t="n">
        <v>40000</v>
      </c>
      <c r="X7" s="27" t="n">
        <f aca="false">B7-7</f>
        <v>-7</v>
      </c>
      <c r="Y7" s="42" t="n">
        <f aca="false">X7*1.688</f>
        <v>-11.816</v>
      </c>
      <c r="Z7" s="43" t="n">
        <v>40000</v>
      </c>
      <c r="AA7" s="45"/>
      <c r="AB7" s="42" t="n">
        <f aca="false">AA7*1.688</f>
        <v>0</v>
      </c>
      <c r="AC7" s="43" t="n">
        <v>36000</v>
      </c>
      <c r="AD7" s="42"/>
      <c r="AE7" s="42" t="n">
        <f aca="false">AD7*1.688</f>
        <v>0</v>
      </c>
      <c r="AF7" s="43" t="n">
        <v>10000</v>
      </c>
      <c r="AG7" s="72"/>
      <c r="AH7" s="42" t="n">
        <f aca="false">AG7*1.688</f>
        <v>0</v>
      </c>
      <c r="AJ7" s="43" t="n">
        <v>42000</v>
      </c>
      <c r="AK7" s="44"/>
      <c r="AL7" s="42" t="n">
        <f aca="false">AK7*1.688</f>
        <v>0</v>
      </c>
    </row>
    <row r="8" customFormat="false" ht="12.75" hidden="false" customHeight="false" outlineLevel="0" collapsed="false">
      <c r="A8" s="50" t="n">
        <v>44000</v>
      </c>
      <c r="B8" s="44"/>
      <c r="C8" s="42" t="n">
        <f aca="false">B8*1.688</f>
        <v>0</v>
      </c>
      <c r="D8" s="50" t="n">
        <v>40000</v>
      </c>
      <c r="E8" s="44"/>
      <c r="F8" s="42" t="n">
        <f aca="false">E8*1.688</f>
        <v>0</v>
      </c>
      <c r="G8" s="43" t="n">
        <v>40000</v>
      </c>
      <c r="H8" s="44"/>
      <c r="I8" s="42" t="n">
        <f aca="false">H8*1.688</f>
        <v>0</v>
      </c>
      <c r="J8" s="43" t="n">
        <v>30000</v>
      </c>
      <c r="K8" s="44"/>
      <c r="L8" s="42" t="n">
        <f aca="false">K8*1.688</f>
        <v>0</v>
      </c>
      <c r="M8" s="43" t="n">
        <v>10000</v>
      </c>
      <c r="N8" s="44"/>
      <c r="O8" s="42" t="n">
        <f aca="false">N8*1.688</f>
        <v>0</v>
      </c>
      <c r="W8" s="50" t="n">
        <v>43000</v>
      </c>
      <c r="X8" s="27" t="n">
        <f aca="false">B8+7</f>
        <v>7</v>
      </c>
      <c r="Y8" s="42" t="n">
        <f aca="false">X8*1.688</f>
        <v>11.816</v>
      </c>
      <c r="Z8" s="50" t="n">
        <v>40000</v>
      </c>
      <c r="AA8" s="44"/>
      <c r="AB8" s="42" t="n">
        <f aca="false">AA8*1.688</f>
        <v>0</v>
      </c>
      <c r="AC8" s="50" t="n">
        <v>30000</v>
      </c>
      <c r="AD8" s="45"/>
      <c r="AE8" s="42" t="n">
        <f aca="false">AD8*1.688</f>
        <v>0</v>
      </c>
      <c r="AF8" s="27" t="n">
        <v>0</v>
      </c>
      <c r="AG8" s="42"/>
      <c r="AH8" s="42" t="n">
        <f aca="false">AG8*1.688</f>
        <v>0</v>
      </c>
      <c r="AJ8" s="50" t="n">
        <v>42400</v>
      </c>
      <c r="AK8" s="44"/>
      <c r="AL8" s="42" t="n">
        <f aca="false">AK8*1.688</f>
        <v>0</v>
      </c>
    </row>
    <row r="9" customFormat="false" ht="12.75" hidden="false" customHeight="false" outlineLevel="0" collapsed="false">
      <c r="A9" s="50" t="n">
        <v>30000</v>
      </c>
      <c r="B9" s="44"/>
      <c r="C9" s="42" t="n">
        <f aca="false">B9*1.688</f>
        <v>0</v>
      </c>
      <c r="D9" s="50" t="n">
        <v>30000</v>
      </c>
      <c r="E9" s="44"/>
      <c r="F9" s="42" t="n">
        <f aca="false">E9*1.688</f>
        <v>0</v>
      </c>
      <c r="G9" s="43" t="n">
        <v>30000</v>
      </c>
      <c r="H9" s="44"/>
      <c r="I9" s="42" t="n">
        <f aca="false">H9*1.688</f>
        <v>0</v>
      </c>
      <c r="J9" s="43" t="n">
        <v>20000</v>
      </c>
      <c r="K9" s="44"/>
      <c r="L9" s="42" t="n">
        <f aca="false">K9*1.688</f>
        <v>0</v>
      </c>
      <c r="M9" s="27" t="n">
        <v>0</v>
      </c>
      <c r="N9" s="52"/>
      <c r="O9" s="42" t="n">
        <f aca="false">N9*1.688</f>
        <v>0</v>
      </c>
      <c r="S9" s="43"/>
      <c r="T9" s="42"/>
      <c r="U9" s="42"/>
      <c r="W9" s="50" t="n">
        <v>30000</v>
      </c>
      <c r="X9" s="27" t="n">
        <f aca="false">B9+7</f>
        <v>7</v>
      </c>
      <c r="Y9" s="42" t="n">
        <f aca="false">X9*1.688</f>
        <v>11.816</v>
      </c>
      <c r="Z9" s="50" t="n">
        <v>30000</v>
      </c>
      <c r="AA9" s="44"/>
      <c r="AB9" s="42" t="n">
        <f aca="false">AA9*1.688</f>
        <v>0</v>
      </c>
      <c r="AC9" s="50" t="n">
        <v>20000</v>
      </c>
      <c r="AD9" s="45"/>
      <c r="AE9" s="42" t="n">
        <f aca="false">AD9*1.688</f>
        <v>0</v>
      </c>
      <c r="AJ9" s="50" t="n">
        <v>30000</v>
      </c>
      <c r="AK9" s="44"/>
      <c r="AL9" s="42" t="n">
        <f aca="false">AK9*1.688</f>
        <v>0</v>
      </c>
    </row>
    <row r="10" customFormat="false" ht="12.75" hidden="false" customHeight="false" outlineLevel="0" collapsed="false">
      <c r="A10" s="50" t="n">
        <v>20000</v>
      </c>
      <c r="B10" s="44"/>
      <c r="C10" s="42" t="n">
        <f aca="false">B10*1.688</f>
        <v>0</v>
      </c>
      <c r="D10" s="50" t="n">
        <v>20000</v>
      </c>
      <c r="E10" s="44"/>
      <c r="F10" s="42" t="n">
        <f aca="false">E10*1.688</f>
        <v>0</v>
      </c>
      <c r="G10" s="43" t="n">
        <v>20000</v>
      </c>
      <c r="H10" s="44"/>
      <c r="I10" s="42" t="n">
        <f aca="false">H10*1.688</f>
        <v>0</v>
      </c>
      <c r="J10" s="43" t="n">
        <v>10000</v>
      </c>
      <c r="K10" s="44"/>
      <c r="L10" s="42" t="n">
        <f aca="false">K10*1.688</f>
        <v>0</v>
      </c>
      <c r="S10" s="27"/>
      <c r="T10" s="27"/>
      <c r="U10" s="27"/>
      <c r="W10" s="50" t="n">
        <v>20000</v>
      </c>
      <c r="X10" s="27" t="n">
        <f aca="false">B10+7</f>
        <v>7</v>
      </c>
      <c r="Y10" s="42" t="n">
        <f aca="false">X10*1.688</f>
        <v>11.816</v>
      </c>
      <c r="Z10" s="50" t="n">
        <v>20000</v>
      </c>
      <c r="AA10" s="44"/>
      <c r="AB10" s="42" t="n">
        <f aca="false">AA10*1.688</f>
        <v>0</v>
      </c>
      <c r="AC10" s="50" t="n">
        <v>10000</v>
      </c>
      <c r="AD10" s="45"/>
      <c r="AE10" s="42" t="n">
        <f aca="false">AD10*1.688</f>
        <v>0</v>
      </c>
      <c r="AF10" s="27"/>
      <c r="AG10" s="27"/>
      <c r="AH10" s="27"/>
      <c r="AJ10" s="50" t="n">
        <v>20000</v>
      </c>
      <c r="AK10" s="44"/>
      <c r="AL10" s="42" t="n">
        <f aca="false">AK10*1.688</f>
        <v>0</v>
      </c>
    </row>
    <row r="11" customFormat="false" ht="12.75" hidden="false" customHeight="false" outlineLevel="0" collapsed="false">
      <c r="A11" s="50" t="n">
        <v>10000</v>
      </c>
      <c r="B11" s="44"/>
      <c r="C11" s="42" t="n">
        <f aca="false">B11*1.688</f>
        <v>0</v>
      </c>
      <c r="D11" s="50" t="n">
        <v>10000</v>
      </c>
      <c r="E11" s="44"/>
      <c r="F11" s="42" t="n">
        <f aca="false">E11*1.688</f>
        <v>0</v>
      </c>
      <c r="G11" s="43" t="n">
        <v>10000</v>
      </c>
      <c r="H11" s="44"/>
      <c r="I11" s="42" t="n">
        <f aca="false">H11*1.688</f>
        <v>0</v>
      </c>
      <c r="J11" s="27" t="n">
        <v>0</v>
      </c>
      <c r="K11" s="52"/>
      <c r="L11" s="42" t="n">
        <f aca="false">K11*1.688</f>
        <v>0</v>
      </c>
      <c r="S11" s="27"/>
      <c r="T11" s="27"/>
      <c r="U11" s="27"/>
      <c r="W11" s="50" t="n">
        <v>10000</v>
      </c>
      <c r="X11" s="27" t="n">
        <f aca="false">B11+7</f>
        <v>7</v>
      </c>
      <c r="Y11" s="42" t="n">
        <f aca="false">X11*1.688</f>
        <v>11.816</v>
      </c>
      <c r="Z11" s="50" t="n">
        <v>10000</v>
      </c>
      <c r="AA11" s="44"/>
      <c r="AB11" s="42" t="n">
        <f aca="false">AA11*1.688</f>
        <v>0</v>
      </c>
      <c r="AC11" s="27" t="n">
        <v>0</v>
      </c>
      <c r="AD11" s="42"/>
      <c r="AE11" s="42" t="n">
        <f aca="false">AD11*1.688</f>
        <v>0</v>
      </c>
      <c r="AF11" s="27"/>
      <c r="AG11" s="27"/>
      <c r="AH11" s="27"/>
      <c r="AJ11" s="50" t="n">
        <v>10000</v>
      </c>
      <c r="AK11" s="44"/>
      <c r="AL11" s="42" t="n">
        <f aca="false">AK11*1.688</f>
        <v>0</v>
      </c>
    </row>
    <row r="12" customFormat="false" ht="12.75" hidden="false" customHeight="false" outlineLevel="0" collapsed="false">
      <c r="A12" s="27" t="n">
        <v>0</v>
      </c>
      <c r="B12" s="52"/>
      <c r="C12" s="42" t="n">
        <f aca="false">B12*1.688</f>
        <v>0</v>
      </c>
      <c r="D12" s="27" t="n">
        <v>0</v>
      </c>
      <c r="E12" s="52"/>
      <c r="F12" s="42" t="n">
        <f aca="false">E12*1.688</f>
        <v>0</v>
      </c>
      <c r="G12" s="27" t="n">
        <v>0</v>
      </c>
      <c r="H12" s="52"/>
      <c r="I12" s="42" t="n">
        <f aca="false">H12*1.688</f>
        <v>0</v>
      </c>
      <c r="J12" s="27"/>
      <c r="K12" s="42"/>
      <c r="L12" s="42"/>
      <c r="S12" s="27"/>
      <c r="T12" s="27"/>
      <c r="U12" s="27"/>
      <c r="W12" s="27" t="n">
        <v>0</v>
      </c>
      <c r="X12" s="27" t="n">
        <f aca="false">B12+7</f>
        <v>7</v>
      </c>
      <c r="Y12" s="42" t="n">
        <f aca="false">X12*1.688</f>
        <v>11.816</v>
      </c>
      <c r="Z12" s="27" t="n">
        <v>0</v>
      </c>
      <c r="AA12" s="52"/>
      <c r="AB12" s="42" t="n">
        <f aca="false">AA12*1.688</f>
        <v>0</v>
      </c>
      <c r="AC12" s="27"/>
      <c r="AD12" s="27"/>
      <c r="AE12" s="27"/>
      <c r="AF12" s="27"/>
      <c r="AG12" s="27"/>
      <c r="AH12" s="27"/>
      <c r="AJ12" s="27" t="n">
        <v>0</v>
      </c>
      <c r="AK12" s="52"/>
      <c r="AL12" s="42" t="n">
        <f aca="false">AK12*1.688</f>
        <v>0</v>
      </c>
    </row>
    <row r="13" customFormat="false" ht="12.75" hidden="false" customHeight="false" outlineLevel="0" collapsed="false">
      <c r="X13" s="27"/>
    </row>
    <row r="14" customFormat="false" ht="12.75" hidden="false" customHeight="false" outlineLevel="0" collapsed="false">
      <c r="A14" s="0" t="s">
        <v>1035</v>
      </c>
      <c r="K14" s="4" t="s">
        <v>1036</v>
      </c>
      <c r="W14" s="29" t="s">
        <v>711</v>
      </c>
      <c r="X14" s="27"/>
    </row>
    <row r="15" customFormat="false" ht="12.75" hidden="false" customHeight="false" outlineLevel="0" collapsed="false">
      <c r="W15" s="29" t="s">
        <v>714</v>
      </c>
    </row>
    <row r="16" customFormat="false" ht="12.75" hidden="false" customHeight="false" outlineLevel="0" collapsed="false">
      <c r="K16" s="0" t="s">
        <v>1037</v>
      </c>
      <c r="N16" s="0" t="s">
        <v>1038</v>
      </c>
    </row>
    <row r="17" customFormat="false" ht="12.75" hidden="false" customHeight="false" outlineLevel="0" collapsed="false">
      <c r="A17" s="46" t="s">
        <v>717</v>
      </c>
      <c r="K17" s="0" t="s">
        <v>1039</v>
      </c>
      <c r="N17" s="0" t="s">
        <v>1040</v>
      </c>
    </row>
    <row r="18" customFormat="false" ht="12.75" hidden="false" customHeight="false" outlineLevel="0" collapsed="false">
      <c r="K18" s="0" t="s">
        <v>1041</v>
      </c>
      <c r="N18" s="0" t="s">
        <v>1042</v>
      </c>
    </row>
    <row r="19" customFormat="false" ht="12.75" hidden="false" customHeight="false" outlineLevel="0" collapsed="false">
      <c r="A19" s="0" t="s">
        <v>721</v>
      </c>
      <c r="N19" s="0" t="s">
        <v>1043</v>
      </c>
    </row>
    <row r="20" customFormat="false" ht="12.75" hidden="false" customHeight="false" outlineLevel="0" collapsed="false">
      <c r="W20" s="5"/>
      <c r="X20" s="5"/>
      <c r="Y20" s="5"/>
      <c r="Z20" s="5"/>
      <c r="AA20" s="5"/>
      <c r="AH20" s="27"/>
    </row>
    <row r="21" customFormat="false" ht="12.75" hidden="false" customHeight="false" outlineLevel="0" collapsed="false">
      <c r="X21" s="57"/>
      <c r="Y21" s="2"/>
      <c r="Z21" s="32"/>
      <c r="AA21" s="2"/>
      <c r="AB21" s="4"/>
      <c r="AG21" s="27"/>
      <c r="AH21" s="53"/>
      <c r="AI21" s="53"/>
      <c r="AJ21" s="27"/>
    </row>
    <row r="22" customFormat="false" ht="12.75" hidden="false" customHeight="false" outlineLevel="0" collapsed="false">
      <c r="I22" s="38" t="s">
        <v>694</v>
      </c>
      <c r="K22" s="5" t="s">
        <v>1044</v>
      </c>
      <c r="L22" s="5" t="s">
        <v>1045</v>
      </c>
      <c r="M22" s="5" t="s">
        <v>1046</v>
      </c>
      <c r="N22" s="5" t="s">
        <v>1047</v>
      </c>
      <c r="W22" s="54"/>
      <c r="X22" s="55"/>
      <c r="Y22" s="54"/>
      <c r="Z22" s="2"/>
      <c r="AA22" s="54"/>
      <c r="AB22" s="56"/>
      <c r="AC22" s="27"/>
      <c r="AG22" s="27"/>
      <c r="AH22" s="27"/>
      <c r="AI22" s="27"/>
      <c r="AJ22" s="53"/>
    </row>
    <row r="23" customFormat="false" ht="12.75" hidden="false" customHeight="false" outlineLevel="0" collapsed="false">
      <c r="K23" s="57"/>
      <c r="L23" s="2"/>
      <c r="M23" s="34" t="s">
        <v>1048</v>
      </c>
      <c r="N23" s="57"/>
      <c r="W23" s="54"/>
      <c r="X23" s="54"/>
      <c r="Y23" s="54"/>
      <c r="Z23" s="2"/>
      <c r="AA23" s="54"/>
      <c r="AB23" s="56"/>
      <c r="AG23" s="27"/>
      <c r="AH23" s="42"/>
      <c r="AI23" s="42"/>
      <c r="AJ23" s="27"/>
    </row>
    <row r="24" customFormat="false" ht="12.75" hidden="false" customHeight="false" outlineLevel="0" collapsed="false">
      <c r="L24" s="2" t="s">
        <v>1049</v>
      </c>
      <c r="M24" s="2" t="s">
        <v>1050</v>
      </c>
      <c r="O24" s="56" t="s">
        <v>735</v>
      </c>
      <c r="P24" s="29" t="s">
        <v>1051</v>
      </c>
      <c r="W24" s="62"/>
      <c r="X24" s="73"/>
      <c r="Y24" s="62"/>
      <c r="Z24" s="62"/>
      <c r="AA24" s="57"/>
      <c r="AB24" s="74"/>
      <c r="AG24" s="27"/>
      <c r="AH24" s="42"/>
      <c r="AI24" s="42"/>
      <c r="AJ24" s="42"/>
    </row>
    <row r="25" customFormat="false" ht="12.75" hidden="false" customHeight="false" outlineLevel="0" collapsed="false">
      <c r="L25" s="2" t="s">
        <v>1052</v>
      </c>
      <c r="M25" s="2" t="s">
        <v>1052</v>
      </c>
      <c r="O25" s="56" t="s">
        <v>1053</v>
      </c>
      <c r="P25" s="27"/>
      <c r="AA25" s="2"/>
      <c r="AB25" s="56"/>
      <c r="AC25" s="27"/>
      <c r="AG25" s="27"/>
      <c r="AH25" s="42"/>
      <c r="AI25" s="42"/>
      <c r="AJ25" s="27"/>
    </row>
    <row r="26" customFormat="false" ht="12.75" hidden="false" customHeight="false" outlineLevel="0" collapsed="false">
      <c r="K26" s="2" t="s">
        <v>739</v>
      </c>
      <c r="L26" s="2" t="s">
        <v>1054</v>
      </c>
      <c r="M26" s="2" t="s">
        <v>1054</v>
      </c>
      <c r="N26" s="2" t="s">
        <v>1055</v>
      </c>
      <c r="O26" s="56" t="s">
        <v>1056</v>
      </c>
      <c r="AA26" s="57"/>
      <c r="AC26" s="27"/>
      <c r="AG26" s="27"/>
      <c r="AH26" s="42"/>
      <c r="AI26" s="42"/>
      <c r="AJ26" s="27"/>
    </row>
    <row r="27" customFormat="false" ht="12.75" hidden="false" customHeight="false" outlineLevel="0" collapsed="false">
      <c r="K27" s="75" t="s">
        <v>1057</v>
      </c>
      <c r="L27" s="76" t="s">
        <v>1058</v>
      </c>
      <c r="M27" s="76" t="s">
        <v>1058</v>
      </c>
      <c r="N27" s="57" t="s">
        <v>1059</v>
      </c>
      <c r="O27" s="77"/>
      <c r="W27" s="58"/>
      <c r="X27" s="58"/>
      <c r="Y27" s="58"/>
      <c r="AC27" s="27"/>
      <c r="AG27" s="27"/>
      <c r="AH27" s="42"/>
      <c r="AI27" s="42"/>
      <c r="AJ27" s="27"/>
    </row>
    <row r="28" customFormat="false" ht="12.75" hidden="false" customHeight="false" outlineLevel="0" collapsed="false">
      <c r="L28" s="78" t="s">
        <v>1060</v>
      </c>
      <c r="M28" s="78" t="s">
        <v>1060</v>
      </c>
      <c r="W28" s="58"/>
      <c r="X28" s="58"/>
      <c r="Y28" s="58"/>
      <c r="Z28" s="58"/>
      <c r="AA28" s="55"/>
      <c r="AG28" s="27"/>
      <c r="AH28" s="42"/>
      <c r="AI28" s="42"/>
      <c r="AJ28" s="27"/>
    </row>
    <row r="29" customFormat="false" ht="12.75" hidden="false" customHeight="false" outlineLevel="0" collapsed="false">
      <c r="AG29" s="27"/>
      <c r="AH29" s="42"/>
      <c r="AI29" s="42"/>
      <c r="AJ29" s="27"/>
    </row>
    <row r="30" customFormat="false" ht="12.75" hidden="false" customHeight="false" outlineLevel="0" collapsed="false">
      <c r="Y30" s="55"/>
      <c r="Z30" s="55"/>
      <c r="AA30" s="55"/>
      <c r="AG30" s="27"/>
      <c r="AH30" s="42"/>
      <c r="AI30" s="42"/>
      <c r="AJ30" s="27"/>
    </row>
    <row r="31" customFormat="false" ht="12.75" hidden="false" customHeight="false" outlineLevel="0" collapsed="false">
      <c r="K31" s="54" t="n">
        <v>1530</v>
      </c>
      <c r="L31" s="54" t="n">
        <v>1983</v>
      </c>
      <c r="M31" s="54" t="n">
        <v>1983</v>
      </c>
      <c r="N31" s="54" t="n">
        <v>1983</v>
      </c>
      <c r="O31" s="0" t="s">
        <v>1061</v>
      </c>
      <c r="R31" s="0" t="s">
        <v>1062</v>
      </c>
      <c r="X31" s="55"/>
      <c r="Y31" s="55"/>
      <c r="Z31" s="55"/>
      <c r="AA31" s="55"/>
      <c r="AJ31" s="27"/>
    </row>
    <row r="32" customFormat="false" ht="12.75" hidden="false" customHeight="false" outlineLevel="0" collapsed="false">
      <c r="K32" s="54" t="n">
        <f aca="false">K31*1.201</f>
        <v>1837.53</v>
      </c>
      <c r="L32" s="54" t="n">
        <f aca="false">L31*1.201</f>
        <v>2381.583</v>
      </c>
      <c r="M32" s="54" t="n">
        <f aca="false">M31*1.201</f>
        <v>2381.583</v>
      </c>
      <c r="N32" s="54" t="n">
        <f aca="false">N31*1.201</f>
        <v>2381.583</v>
      </c>
      <c r="O32" s="0" t="s">
        <v>1063</v>
      </c>
      <c r="R32" s="79" t="s">
        <v>1064</v>
      </c>
      <c r="W32" s="55"/>
      <c r="X32" s="55"/>
      <c r="Y32" s="75"/>
      <c r="Z32" s="57"/>
      <c r="AA32" s="57"/>
      <c r="AJ32" s="27"/>
    </row>
    <row r="33" customFormat="false" ht="12.75" hidden="false" customHeight="false" outlineLevel="0" collapsed="false">
      <c r="K33" s="55" t="n">
        <f aca="false">K32*6.4</f>
        <v>11760.192</v>
      </c>
      <c r="L33" s="55" t="n">
        <f aca="false">L32*6.4</f>
        <v>15242.1312</v>
      </c>
      <c r="M33" s="55" t="n">
        <f aca="false">M32*6.4</f>
        <v>15242.1312</v>
      </c>
      <c r="N33" s="55" t="n">
        <f aca="false">N32*6.4</f>
        <v>15242.1312</v>
      </c>
      <c r="O33" s="0" t="s">
        <v>746</v>
      </c>
      <c r="R33" s="79" t="s">
        <v>1065</v>
      </c>
      <c r="W33" s="55"/>
      <c r="X33" s="76"/>
      <c r="AC33" s="27"/>
      <c r="AD33" s="11"/>
      <c r="AJ33" s="27"/>
    </row>
    <row r="34" customFormat="false" ht="12.75" hidden="false" customHeight="false" outlineLevel="0" collapsed="false">
      <c r="K34" s="55" t="n">
        <f aca="false">K32*6.8</f>
        <v>12495.204</v>
      </c>
      <c r="L34" s="55" t="n">
        <f aca="false">L32*6.8</f>
        <v>16194.7644</v>
      </c>
      <c r="M34" s="55" t="n">
        <f aca="false">M32*6.8</f>
        <v>16194.7644</v>
      </c>
      <c r="N34" s="55" t="n">
        <f aca="false">N32*6.8</f>
        <v>16194.7644</v>
      </c>
      <c r="O34" s="0" t="s">
        <v>747</v>
      </c>
      <c r="R34" s="79" t="s">
        <v>1066</v>
      </c>
      <c r="W34" s="75"/>
      <c r="Y34" s="2"/>
      <c r="Z34" s="2"/>
      <c r="AA34" s="2"/>
      <c r="AC34" s="27"/>
      <c r="AD34" s="11"/>
      <c r="AJ34" s="27"/>
    </row>
    <row r="35" customFormat="false" ht="12.75" hidden="false" customHeight="false" outlineLevel="0" collapsed="false">
      <c r="K35" s="75" t="s">
        <v>1067</v>
      </c>
      <c r="L35" s="76" t="s">
        <v>1068</v>
      </c>
      <c r="M35" s="76" t="s">
        <v>1068</v>
      </c>
      <c r="N35" s="76" t="s">
        <v>1069</v>
      </c>
      <c r="R35" s="76" t="s">
        <v>1068</v>
      </c>
      <c r="X35" s="2"/>
      <c r="Y35" s="57"/>
      <c r="Z35" s="2"/>
      <c r="AA35" s="57"/>
      <c r="AB35" s="4"/>
      <c r="AJ35" s="27"/>
    </row>
    <row r="36" customFormat="false" ht="12.75" hidden="false" customHeight="false" outlineLevel="0" collapsed="false">
      <c r="W36" s="2"/>
      <c r="X36" s="2"/>
      <c r="AH36" s="27"/>
      <c r="AI36" s="42"/>
      <c r="AJ36" s="42"/>
    </row>
    <row r="37" customFormat="false" ht="12.75" hidden="false" customHeight="false" outlineLevel="0" collapsed="false">
      <c r="AH37" s="27"/>
      <c r="AI37" s="42"/>
      <c r="AJ37" s="42"/>
    </row>
    <row r="38" customFormat="false" ht="12.75" hidden="false" customHeight="false" outlineLevel="0" collapsed="false">
      <c r="K38" s="2"/>
      <c r="L38" s="59" t="s">
        <v>1070</v>
      </c>
      <c r="M38" s="59" t="s">
        <v>1070</v>
      </c>
      <c r="N38" s="2"/>
      <c r="O38" s="31" t="s">
        <v>1071</v>
      </c>
      <c r="W38" s="2"/>
      <c r="X38" s="31"/>
      <c r="AH38" s="27"/>
      <c r="AI38" s="27"/>
      <c r="AJ38" s="42"/>
    </row>
    <row r="39" customFormat="false" ht="12.75" hidden="false" customHeight="false" outlineLevel="0" collapsed="false">
      <c r="K39" s="2" t="s">
        <v>1072</v>
      </c>
      <c r="L39" s="2" t="s">
        <v>1073</v>
      </c>
      <c r="M39" s="2" t="s">
        <v>1073</v>
      </c>
      <c r="N39" s="2" t="s">
        <v>1074</v>
      </c>
      <c r="O39" s="0" t="s">
        <v>1075</v>
      </c>
      <c r="T39" s="80"/>
      <c r="U39" s="75"/>
      <c r="V39" s="75"/>
      <c r="W39" s="81"/>
      <c r="AH39" s="27"/>
      <c r="AI39" s="27"/>
      <c r="AJ39" s="42"/>
    </row>
    <row r="40" customFormat="false" ht="12.75" hidden="false" customHeight="false" outlineLevel="0" collapsed="false">
      <c r="K40" s="2"/>
      <c r="L40" s="2" t="s">
        <v>1076</v>
      </c>
      <c r="M40" s="2" t="s">
        <v>1076</v>
      </c>
      <c r="N40" s="2"/>
      <c r="O40" s="0" t="s">
        <v>1077</v>
      </c>
      <c r="AH40" s="27"/>
      <c r="AI40" s="27"/>
      <c r="AJ40" s="42"/>
    </row>
    <row r="41" customFormat="false" ht="12.75" hidden="false" customHeight="false" outlineLevel="0" collapsed="false">
      <c r="K41" s="2"/>
      <c r="L41" s="2" t="s">
        <v>1078</v>
      </c>
      <c r="M41" s="2" t="s">
        <v>1078</v>
      </c>
      <c r="N41" s="2"/>
      <c r="O41" s="0" t="s">
        <v>1079</v>
      </c>
      <c r="AI41" s="27"/>
      <c r="AJ41" s="42"/>
    </row>
    <row r="42" customFormat="false" ht="12.75" hidden="false" customHeight="false" outlineLevel="0" collapsed="false">
      <c r="K42" s="2"/>
      <c r="L42" s="2" t="s">
        <v>1080</v>
      </c>
      <c r="M42" s="2" t="s">
        <v>1080</v>
      </c>
      <c r="N42" s="2"/>
      <c r="O42" s="0" t="s">
        <v>1081</v>
      </c>
      <c r="T42" s="2"/>
      <c r="U42" s="2"/>
      <c r="V42" s="2"/>
      <c r="W42" s="2"/>
      <c r="X42" s="31"/>
      <c r="AE42" s="57"/>
      <c r="AF42" s="57"/>
    </row>
    <row r="43" customFormat="false" ht="12.75" hidden="false" customHeight="false" outlineLevel="0" collapsed="false">
      <c r="I43" s="38" t="s">
        <v>697</v>
      </c>
      <c r="K43" s="2"/>
      <c r="L43" s="2" t="s">
        <v>1082</v>
      </c>
      <c r="M43" s="2" t="s">
        <v>1082</v>
      </c>
      <c r="N43" s="2"/>
      <c r="O43" s="0" t="s">
        <v>1083</v>
      </c>
      <c r="T43" s="2"/>
      <c r="U43" s="2"/>
      <c r="V43" s="2"/>
      <c r="W43" s="2"/>
    </row>
    <row r="44" customFormat="false" ht="12.75" hidden="false" customHeight="false" outlineLevel="0" collapsed="false">
      <c r="K44" s="2"/>
      <c r="L44" s="2" t="s">
        <v>759</v>
      </c>
      <c r="M44" s="2" t="s">
        <v>759</v>
      </c>
      <c r="N44" s="2"/>
      <c r="O44" s="0" t="s">
        <v>1084</v>
      </c>
    </row>
    <row r="45" customFormat="false" ht="12.75" hidden="false" customHeight="false" outlineLevel="0" collapsed="false">
      <c r="K45" s="75" t="s">
        <v>1085</v>
      </c>
      <c r="L45" s="76" t="s">
        <v>1086</v>
      </c>
      <c r="M45" s="76" t="s">
        <v>1086</v>
      </c>
      <c r="N45" s="57" t="s">
        <v>1087</v>
      </c>
    </row>
    <row r="46" customFormat="false" ht="12.75" hidden="false" customHeight="false" outlineLevel="0" collapsed="false">
      <c r="Z46" s="4"/>
    </row>
    <row r="47" customFormat="false" ht="12.75" hidden="false" customHeight="false" outlineLevel="0" collapsed="false">
      <c r="O47" s="31" t="s">
        <v>762</v>
      </c>
      <c r="Z47" s="4"/>
      <c r="AC47" s="29"/>
    </row>
    <row r="48" customFormat="false" ht="12.75" hidden="false" customHeight="false" outlineLevel="0" collapsed="false">
      <c r="K48" s="2" t="s">
        <v>1088</v>
      </c>
      <c r="L48" s="2" t="s">
        <v>1088</v>
      </c>
      <c r="M48" s="2" t="s">
        <v>1088</v>
      </c>
      <c r="N48" s="2" t="s">
        <v>1088</v>
      </c>
      <c r="X48" s="31"/>
    </row>
    <row r="49" customFormat="false" ht="12.75" hidden="false" customHeight="false" outlineLevel="0" collapsed="false">
      <c r="K49" s="2" t="s">
        <v>1089</v>
      </c>
      <c r="L49" s="2" t="s">
        <v>1089</v>
      </c>
      <c r="M49" s="2" t="s">
        <v>1090</v>
      </c>
      <c r="N49" s="2" t="s">
        <v>1089</v>
      </c>
      <c r="Q49" s="29" t="s">
        <v>1091</v>
      </c>
      <c r="T49" s="2"/>
      <c r="U49" s="2"/>
      <c r="V49" s="2"/>
      <c r="W49" s="2"/>
    </row>
    <row r="50" customFormat="false" ht="12.75" hidden="false" customHeight="false" outlineLevel="0" collapsed="false">
      <c r="K50" s="75" t="s">
        <v>1092</v>
      </c>
      <c r="L50" s="76" t="s">
        <v>1093</v>
      </c>
      <c r="M50" s="76" t="s">
        <v>1093</v>
      </c>
      <c r="N50" s="57" t="s">
        <v>1094</v>
      </c>
      <c r="Q50" s="29" t="s">
        <v>1095</v>
      </c>
      <c r="T50" s="2"/>
      <c r="U50" s="2"/>
      <c r="V50" s="2"/>
      <c r="W50" s="2"/>
    </row>
    <row r="51" customFormat="false" ht="12.75" hidden="false" customHeight="false" outlineLevel="0" collapsed="false">
      <c r="T51" s="2"/>
      <c r="U51" s="2"/>
      <c r="V51" s="2"/>
      <c r="W51" s="2"/>
    </row>
    <row r="52" customFormat="false" ht="12.75" hidden="false" customHeight="false" outlineLevel="0" collapsed="false">
      <c r="T52" s="82"/>
      <c r="U52" s="57"/>
      <c r="V52" s="57"/>
      <c r="W52" s="83"/>
      <c r="AA52" s="34"/>
    </row>
    <row r="53" customFormat="false" ht="12.75" hidden="false" customHeight="false" outlineLevel="0" collapsed="false">
      <c r="K53" s="61" t="s">
        <v>1096</v>
      </c>
      <c r="L53" s="61" t="s">
        <v>1096</v>
      </c>
      <c r="M53" s="61" t="s">
        <v>1096</v>
      </c>
      <c r="N53" s="61" t="s">
        <v>1096</v>
      </c>
      <c r="O53" s="31" t="s">
        <v>772</v>
      </c>
      <c r="X53" s="31"/>
      <c r="AA53" s="34"/>
    </row>
    <row r="54" customFormat="false" ht="12.75" hidden="false" customHeight="false" outlineLevel="0" collapsed="false">
      <c r="O54" s="3" t="s">
        <v>1097</v>
      </c>
    </row>
    <row r="55" customFormat="false" ht="12.75" hidden="false" customHeight="false" outlineLevel="0" collapsed="false">
      <c r="O55" s="3" t="s">
        <v>1098</v>
      </c>
      <c r="Q55" s="11" t="s">
        <v>1099</v>
      </c>
      <c r="U55" s="2"/>
      <c r="V55" s="2"/>
      <c r="W55" s="2"/>
    </row>
    <row r="56" customFormat="false" ht="12.75" hidden="false" customHeight="false" outlineLevel="0" collapsed="false">
      <c r="O56" s="3" t="s">
        <v>1100</v>
      </c>
      <c r="Q56" s="11" t="s">
        <v>1101</v>
      </c>
      <c r="U56" s="2"/>
      <c r="V56" s="2"/>
      <c r="W56" s="2"/>
    </row>
    <row r="57" customFormat="false" ht="12.75" hidden="false" customHeight="false" outlineLevel="0" collapsed="false">
      <c r="O57" s="3" t="s">
        <v>1102</v>
      </c>
      <c r="U57" s="2"/>
      <c r="V57" s="2"/>
      <c r="W57" s="2"/>
    </row>
    <row r="58" customFormat="false" ht="12.75" hidden="false" customHeight="false" outlineLevel="0" collapsed="false">
      <c r="O58" s="3" t="s">
        <v>1103</v>
      </c>
      <c r="U58" s="2"/>
      <c r="V58" s="2"/>
      <c r="W58" s="2"/>
      <c r="X58" s="31"/>
    </row>
    <row r="59" customFormat="false" ht="12.75" hidden="false" customHeight="false" outlineLevel="0" collapsed="false">
      <c r="O59" s="3" t="s">
        <v>1104</v>
      </c>
      <c r="AA59" s="34"/>
    </row>
    <row r="60" customFormat="false" ht="12.75" hidden="false" customHeight="false" outlineLevel="0" collapsed="false">
      <c r="AA60" s="34"/>
    </row>
    <row r="61" customFormat="false" ht="12.75" hidden="false" customHeight="false" outlineLevel="0" collapsed="false">
      <c r="AA61" s="34"/>
    </row>
    <row r="63" customFormat="false" ht="12.75" hidden="false" customHeight="false" outlineLevel="0" collapsed="false">
      <c r="K63" s="61" t="s">
        <v>1096</v>
      </c>
      <c r="L63" s="61" t="s">
        <v>1096</v>
      </c>
      <c r="M63" s="61" t="s">
        <v>1096</v>
      </c>
      <c r="N63" s="61" t="s">
        <v>1096</v>
      </c>
      <c r="O63" s="31" t="s">
        <v>794</v>
      </c>
      <c r="AC63" s="3"/>
    </row>
    <row r="64" customFormat="false" ht="12.75" hidden="false" customHeight="false" outlineLevel="0" collapsed="false">
      <c r="I64" s="38" t="s">
        <v>698</v>
      </c>
      <c r="O64" s="0" t="s">
        <v>797</v>
      </c>
      <c r="Q64" s="34" t="s">
        <v>798</v>
      </c>
    </row>
    <row r="65" customFormat="false" ht="12.75" hidden="false" customHeight="false" outlineLevel="0" collapsed="false">
      <c r="O65" s="0" t="s">
        <v>799</v>
      </c>
      <c r="Q65" s="34" t="s">
        <v>800</v>
      </c>
      <c r="AC65" s="3"/>
    </row>
    <row r="66" customFormat="false" ht="12.75" hidden="false" customHeight="false" outlineLevel="0" collapsed="false">
      <c r="O66" s="0" t="s">
        <v>806</v>
      </c>
      <c r="Q66" s="34" t="s">
        <v>807</v>
      </c>
      <c r="AC66" s="3"/>
    </row>
    <row r="67" customFormat="false" ht="12.75" hidden="false" customHeight="false" outlineLevel="0" collapsed="false">
      <c r="T67" s="2"/>
      <c r="U67" s="2"/>
      <c r="V67" s="2"/>
      <c r="W67" s="2"/>
    </row>
    <row r="68" customFormat="false" ht="12.75" hidden="false" customHeight="false" outlineLevel="0" collapsed="false">
      <c r="T68" s="57"/>
      <c r="U68" s="57"/>
      <c r="V68" s="57"/>
      <c r="W68" s="57"/>
    </row>
    <row r="70" customFormat="false" ht="12.75" hidden="false" customHeight="false" outlineLevel="0" collapsed="false">
      <c r="K70" s="60" t="s">
        <v>1105</v>
      </c>
      <c r="L70" s="60" t="s">
        <v>1106</v>
      </c>
      <c r="M70" s="60" t="s">
        <v>1106</v>
      </c>
      <c r="N70" s="60" t="s">
        <v>1107</v>
      </c>
      <c r="O70" s="31" t="s">
        <v>811</v>
      </c>
    </row>
    <row r="71" customFormat="false" ht="12.75" hidden="false" customHeight="false" outlineLevel="0" collapsed="false">
      <c r="K71" s="75" t="s">
        <v>1108</v>
      </c>
      <c r="L71" s="76" t="s">
        <v>1109</v>
      </c>
      <c r="M71" s="76" t="s">
        <v>1109</v>
      </c>
      <c r="N71" s="57" t="s">
        <v>1110</v>
      </c>
      <c r="T71" s="2"/>
    </row>
    <row r="72" customFormat="false" ht="12.75" hidden="false" customHeight="false" outlineLevel="0" collapsed="false">
      <c r="T72" s="2"/>
    </row>
    <row r="73" customFormat="false" ht="12.75" hidden="false" customHeight="false" outlineLevel="0" collapsed="false">
      <c r="T73" s="82"/>
      <c r="U73" s="57"/>
      <c r="V73" s="57"/>
      <c r="W73" s="83"/>
      <c r="X73" s="56"/>
    </row>
    <row r="74" customFormat="false" ht="12.75" hidden="false" customHeight="false" outlineLevel="0" collapsed="false">
      <c r="K74" s="2" t="s">
        <v>1111</v>
      </c>
      <c r="L74" s="2" t="s">
        <v>1112</v>
      </c>
      <c r="M74" s="2" t="s">
        <v>1112</v>
      </c>
      <c r="N74" s="2" t="s">
        <v>1111</v>
      </c>
      <c r="O74" s="0" t="s">
        <v>814</v>
      </c>
    </row>
    <row r="75" customFormat="false" ht="12.75" hidden="false" customHeight="false" outlineLevel="0" collapsed="false">
      <c r="K75" s="75" t="s">
        <v>1092</v>
      </c>
      <c r="L75" s="76" t="s">
        <v>1093</v>
      </c>
      <c r="M75" s="76" t="s">
        <v>1093</v>
      </c>
      <c r="N75" s="57" t="s">
        <v>1094</v>
      </c>
      <c r="O75" s="0" t="s">
        <v>817</v>
      </c>
      <c r="X75" s="3"/>
    </row>
    <row r="76" customFormat="false" ht="12.75" hidden="false" customHeight="false" outlineLevel="0" collapsed="false">
      <c r="T76" s="60"/>
      <c r="U76" s="60"/>
      <c r="V76" s="60"/>
      <c r="W76" s="60"/>
    </row>
    <row r="77" customFormat="false" ht="12.75" hidden="false" customHeight="false" outlineLevel="0" collapsed="false">
      <c r="O77" s="0" t="s">
        <v>819</v>
      </c>
      <c r="T77" s="82"/>
      <c r="U77" s="57"/>
      <c r="V77" s="57"/>
      <c r="W77" s="83"/>
    </row>
    <row r="78" customFormat="false" ht="12.75" hidden="false" customHeight="false" outlineLevel="0" collapsed="false">
      <c r="X78" s="31"/>
      <c r="AC78" s="7"/>
      <c r="AD78" s="7"/>
    </row>
    <row r="79" customFormat="false" ht="12.75" hidden="false" customHeight="false" outlineLevel="0" collapsed="false">
      <c r="U79" s="2"/>
      <c r="V79" s="2"/>
      <c r="W79" s="2"/>
    </row>
    <row r="80" customFormat="false" ht="12.75" hidden="false" customHeight="false" outlineLevel="0" collapsed="false">
      <c r="L80" s="2" t="s">
        <v>1113</v>
      </c>
      <c r="M80" s="2"/>
      <c r="N80" s="2" t="s">
        <v>1113</v>
      </c>
      <c r="O80" s="0" t="s">
        <v>821</v>
      </c>
      <c r="U80" s="83"/>
      <c r="V80" s="83"/>
      <c r="W80" s="83"/>
    </row>
    <row r="81" customFormat="false" ht="12.75" hidden="false" customHeight="false" outlineLevel="0" collapsed="false">
      <c r="J81" s="29"/>
      <c r="L81" s="76" t="s">
        <v>1114</v>
      </c>
      <c r="N81" s="57" t="s">
        <v>1094</v>
      </c>
    </row>
    <row r="82" customFormat="false" ht="12.75" hidden="false" customHeight="false" outlineLevel="0" collapsed="false">
      <c r="AC82" s="1"/>
    </row>
    <row r="83" customFormat="false" ht="12.75" hidden="false" customHeight="false" outlineLevel="0" collapsed="false">
      <c r="J83" s="29"/>
      <c r="O83" s="5" t="s">
        <v>822</v>
      </c>
      <c r="AC83" s="4"/>
      <c r="AD83" s="13"/>
    </row>
    <row r="84" customFormat="false" ht="12.75" hidden="false" customHeight="false" outlineLevel="0" collapsed="false">
      <c r="Q84" s="57"/>
      <c r="X84" s="31"/>
    </row>
    <row r="85" customFormat="false" ht="12.75" hidden="false" customHeight="false" outlineLevel="0" collapsed="false">
      <c r="I85" s="38"/>
      <c r="K85" s="2" t="s">
        <v>650</v>
      </c>
      <c r="L85" s="2" t="s">
        <v>650</v>
      </c>
      <c r="M85" s="2" t="s">
        <v>650</v>
      </c>
      <c r="N85" s="2" t="s">
        <v>1115</v>
      </c>
      <c r="O85" s="0" t="s">
        <v>1116</v>
      </c>
      <c r="AD85" s="56"/>
    </row>
    <row r="86" customFormat="false" ht="12.75" hidden="false" customHeight="false" outlineLevel="0" collapsed="false">
      <c r="I86" s="38" t="s">
        <v>699</v>
      </c>
      <c r="K86" s="76" t="s">
        <v>1117</v>
      </c>
      <c r="AC86" s="66"/>
      <c r="AD86" s="3"/>
    </row>
    <row r="87" customFormat="false" ht="12.75" hidden="false" customHeight="false" outlineLevel="0" collapsed="false">
      <c r="Q87" s="11"/>
      <c r="AD87" s="3"/>
    </row>
    <row r="88" customFormat="false" ht="12.75" hidden="false" customHeight="false" outlineLevel="0" collapsed="false">
      <c r="N88" s="2" t="s">
        <v>1118</v>
      </c>
      <c r="O88" s="0" t="s">
        <v>823</v>
      </c>
      <c r="Q88" s="11" t="s">
        <v>1119</v>
      </c>
      <c r="X88" s="56"/>
      <c r="AD88" s="3"/>
    </row>
    <row r="89" customFormat="false" ht="12.75" hidden="false" customHeight="false" outlineLevel="0" collapsed="false">
      <c r="N89" s="57" t="s">
        <v>1120</v>
      </c>
      <c r="Q89" s="11"/>
      <c r="Y89" s="3"/>
      <c r="AC89" s="66"/>
      <c r="AD89" s="3"/>
    </row>
    <row r="90" customFormat="false" ht="12.75" hidden="false" customHeight="false" outlineLevel="0" collapsed="false">
      <c r="X90" s="3"/>
      <c r="AC90" s="66"/>
      <c r="AD90" s="3"/>
      <c r="AF90" s="56"/>
    </row>
    <row r="91" customFormat="false" ht="12.75" hidden="false" customHeight="false" outlineLevel="0" collapsed="false">
      <c r="X91" s="2"/>
      <c r="Y91" s="3"/>
      <c r="AC91" s="66"/>
      <c r="AD91" s="3"/>
    </row>
    <row r="92" customFormat="false" ht="12.75" hidden="false" customHeight="false" outlineLevel="0" collapsed="false">
      <c r="M92" s="32" t="s">
        <v>825</v>
      </c>
      <c r="O92" s="31" t="s">
        <v>826</v>
      </c>
      <c r="X92" s="3"/>
      <c r="Z92" s="11"/>
      <c r="AC92" s="66"/>
    </row>
    <row r="93" customFormat="false" ht="12.75" hidden="false" customHeight="false" outlineLevel="0" collapsed="false">
      <c r="M93" s="32" t="s">
        <v>1121</v>
      </c>
      <c r="O93" s="0" t="s">
        <v>828</v>
      </c>
      <c r="Q93" s="11" t="s">
        <v>1122</v>
      </c>
      <c r="Y93" s="3"/>
      <c r="AC93" s="66"/>
    </row>
    <row r="94" customFormat="false" ht="12.75" hidden="false" customHeight="false" outlineLevel="0" collapsed="false">
      <c r="M94" s="57" t="s">
        <v>829</v>
      </c>
      <c r="X94" s="3"/>
      <c r="AC94" s="66"/>
    </row>
    <row r="95" customFormat="false" ht="12.75" hidden="false" customHeight="false" outlineLevel="0" collapsed="false">
      <c r="M95" s="29" t="s">
        <v>1123</v>
      </c>
      <c r="O95" s="31"/>
      <c r="Y95" s="3"/>
    </row>
    <row r="96" customFormat="false" ht="12.75" hidden="false" customHeight="false" outlineLevel="0" collapsed="false">
      <c r="AC96" s="66"/>
    </row>
    <row r="97" customFormat="false" ht="12.75" hidden="false" customHeight="false" outlineLevel="0" collapsed="false">
      <c r="Z97" s="11"/>
    </row>
    <row r="98" customFormat="false" ht="12.75" hidden="false" customHeight="false" outlineLevel="0" collapsed="false">
      <c r="X98" s="2"/>
    </row>
    <row r="99" customFormat="false" ht="12.75" hidden="false" customHeight="false" outlineLevel="0" collapsed="false">
      <c r="K99" s="84" t="s">
        <v>1124</v>
      </c>
      <c r="L99" s="84" t="s">
        <v>1125</v>
      </c>
      <c r="M99" s="84" t="s">
        <v>1125</v>
      </c>
      <c r="N99" s="84" t="s">
        <v>1125</v>
      </c>
      <c r="O99" s="5" t="s">
        <v>1126</v>
      </c>
      <c r="P99" s="0" t="s">
        <v>1127</v>
      </c>
      <c r="T99" s="60"/>
      <c r="U99" s="60"/>
      <c r="V99" s="60"/>
      <c r="W99" s="60"/>
      <c r="X99" s="3"/>
    </row>
    <row r="100" customFormat="false" ht="12.75" hidden="false" customHeight="false" outlineLevel="0" collapsed="false">
      <c r="K100" s="57" t="s">
        <v>868</v>
      </c>
      <c r="L100" s="57" t="s">
        <v>868</v>
      </c>
      <c r="M100" s="57" t="s">
        <v>868</v>
      </c>
      <c r="N100" s="57" t="s">
        <v>868</v>
      </c>
      <c r="T100" s="64"/>
      <c r="U100" s="64"/>
      <c r="V100" s="64"/>
      <c r="W100" s="64"/>
      <c r="X100" s="2"/>
      <c r="Y100" s="85"/>
      <c r="AB100" s="1"/>
      <c r="AC100" s="7"/>
    </row>
    <row r="101" customFormat="false" ht="12.75" hidden="false" customHeight="false" outlineLevel="0" collapsed="false">
      <c r="K101" s="58" t="n">
        <v>22000</v>
      </c>
      <c r="L101" s="54" t="n">
        <v>22060</v>
      </c>
      <c r="M101" s="54" t="n">
        <v>22060</v>
      </c>
      <c r="N101" s="54" t="n">
        <v>22060</v>
      </c>
      <c r="O101" s="3" t="s">
        <v>840</v>
      </c>
      <c r="P101" s="3" t="s">
        <v>841</v>
      </c>
      <c r="X101" s="3"/>
      <c r="Z101" s="2"/>
      <c r="AB101" s="7"/>
    </row>
    <row r="102" customFormat="false" ht="12.75" hidden="false" customHeight="false" outlineLevel="0" collapsed="false">
      <c r="K102" s="60"/>
      <c r="L102" s="60" t="n">
        <v>0.63</v>
      </c>
      <c r="M102" s="60" t="n">
        <v>0.63</v>
      </c>
      <c r="N102" s="60" t="n">
        <v>0.63</v>
      </c>
      <c r="O102" s="2" t="s">
        <v>842</v>
      </c>
      <c r="X102" s="56"/>
      <c r="Y102" s="2"/>
      <c r="Z102" s="7"/>
      <c r="AA102" s="7"/>
    </row>
    <row r="103" customFormat="false" ht="12.75" hidden="false" customHeight="false" outlineLevel="0" collapsed="false">
      <c r="K103" s="64" t="n">
        <f aca="false">(K101*K102)/3600</f>
        <v>0</v>
      </c>
      <c r="L103" s="64" t="n">
        <f aca="false">(L101*L102)/3600</f>
        <v>3.8605</v>
      </c>
      <c r="M103" s="64" t="n">
        <f aca="false">(M101*M102)/3600</f>
        <v>3.8605</v>
      </c>
      <c r="N103" s="64" t="n">
        <f aca="false">(N101*N102)/3600</f>
        <v>3.8605</v>
      </c>
      <c r="O103" s="3" t="s">
        <v>843</v>
      </c>
      <c r="P103" s="3" t="s">
        <v>844</v>
      </c>
      <c r="Y103" s="7"/>
      <c r="Z103" s="32"/>
      <c r="AB103" s="86"/>
      <c r="AC103" s="1"/>
    </row>
    <row r="104" customFormat="false" ht="12.75" hidden="false" customHeight="false" outlineLevel="0" collapsed="false">
      <c r="K104" s="75" t="s">
        <v>1128</v>
      </c>
      <c r="L104" s="76" t="s">
        <v>1129</v>
      </c>
      <c r="M104" s="57"/>
      <c r="N104" s="57"/>
      <c r="X104" s="7"/>
      <c r="Y104" s="32"/>
      <c r="AC104" s="1"/>
    </row>
    <row r="105" customFormat="false" ht="12.75" hidden="false" customHeight="false" outlineLevel="0" collapsed="false">
      <c r="K105" s="57" t="s">
        <v>846</v>
      </c>
      <c r="L105" s="57" t="s">
        <v>846</v>
      </c>
      <c r="M105" s="57" t="s">
        <v>846</v>
      </c>
      <c r="N105" s="57" t="s">
        <v>846</v>
      </c>
      <c r="T105" s="2"/>
      <c r="U105" s="2"/>
      <c r="V105" s="2"/>
      <c r="W105" s="2"/>
      <c r="Z105" s="87"/>
      <c r="AB105" s="3"/>
    </row>
    <row r="106" customFormat="false" ht="12.75" hidden="false" customHeight="false" outlineLevel="0" collapsed="false">
      <c r="W106" s="2"/>
      <c r="X106" s="2"/>
      <c r="Y106" s="2"/>
      <c r="Z106" s="87"/>
      <c r="AA106" s="65"/>
      <c r="AC106" s="66"/>
      <c r="AD106" s="3"/>
    </row>
    <row r="107" customFormat="false" ht="12.75" hidden="false" customHeight="false" outlineLevel="0" collapsed="false">
      <c r="I107" s="38" t="s">
        <v>700</v>
      </c>
      <c r="X107" s="7"/>
      <c r="Y107" s="87"/>
      <c r="Z107" s="2"/>
      <c r="AB107" s="3"/>
      <c r="AC107" s="66"/>
      <c r="AD107" s="3"/>
    </row>
    <row r="108" customFormat="false" ht="12.75" hidden="false" customHeight="false" outlineLevel="0" collapsed="false">
      <c r="O108" s="5" t="s">
        <v>847</v>
      </c>
      <c r="X108" s="32"/>
      <c r="Y108" s="2"/>
      <c r="Z108" s="2"/>
      <c r="AA108" s="65"/>
      <c r="AB108" s="3"/>
    </row>
    <row r="109" customFormat="false" ht="12.75" hidden="false" customHeight="false" outlineLevel="0" collapsed="false">
      <c r="Y109" s="2"/>
      <c r="Z109" s="2"/>
      <c r="AA109" s="65"/>
      <c r="AC109" s="66"/>
    </row>
    <row r="110" customFormat="false" ht="12.75" hidden="false" customHeight="false" outlineLevel="0" collapsed="false">
      <c r="X110" s="2"/>
      <c r="Y110" s="2"/>
      <c r="Z110" s="2"/>
      <c r="AB110" s="3"/>
      <c r="AC110" s="66"/>
    </row>
    <row r="111" customFormat="false" ht="12.75" hidden="false" customHeight="false" outlineLevel="0" collapsed="false">
      <c r="L111" s="57"/>
      <c r="M111" s="60"/>
      <c r="O111" s="5" t="s">
        <v>1130</v>
      </c>
      <c r="P111" s="88" t="s">
        <v>1131</v>
      </c>
      <c r="X111" s="2"/>
      <c r="Y111" s="2"/>
      <c r="Z111" s="87"/>
      <c r="AA111" s="65"/>
      <c r="AB111" s="3"/>
    </row>
    <row r="112" customFormat="false" ht="12.75" hidden="false" customHeight="false" outlineLevel="0" collapsed="false">
      <c r="O112" s="57" t="s">
        <v>1132</v>
      </c>
      <c r="Q112" s="11"/>
      <c r="X112" s="2"/>
      <c r="Y112" s="2"/>
      <c r="Z112" s="87"/>
      <c r="AC112" s="66"/>
      <c r="AD112" s="56"/>
    </row>
    <row r="113" customFormat="false" ht="12.75" hidden="false" customHeight="false" outlineLevel="0" collapsed="false">
      <c r="Q113" s="11"/>
      <c r="X113" s="2"/>
      <c r="Y113" s="2"/>
      <c r="AC113" s="66"/>
      <c r="AD113" s="56"/>
    </row>
    <row r="114" customFormat="false" ht="12.75" hidden="false" customHeight="false" outlineLevel="0" collapsed="false">
      <c r="K114" s="29" t="s">
        <v>857</v>
      </c>
      <c r="L114" s="29"/>
      <c r="X114" s="2"/>
      <c r="Z114" s="87"/>
    </row>
    <row r="115" customFormat="false" ht="12.75" hidden="false" customHeight="false" outlineLevel="0" collapsed="false">
      <c r="X115" s="2"/>
      <c r="Y115" s="2"/>
      <c r="Z115" s="87"/>
      <c r="AC115" s="66"/>
    </row>
    <row r="116" customFormat="false" ht="12.75" hidden="false" customHeight="false" outlineLevel="0" collapsed="false">
      <c r="K116" s="2" t="s">
        <v>858</v>
      </c>
      <c r="L116" s="2" t="s">
        <v>860</v>
      </c>
      <c r="M116" s="2" t="s">
        <v>1133</v>
      </c>
      <c r="X116" s="2"/>
      <c r="Y116" s="2"/>
      <c r="Z116" s="2"/>
      <c r="AC116" s="66"/>
    </row>
    <row r="117" customFormat="false" ht="12.75" hidden="false" customHeight="false" outlineLevel="0" collapsed="false">
      <c r="K117" s="7" t="s">
        <v>862</v>
      </c>
      <c r="L117" s="7" t="s">
        <v>862</v>
      </c>
      <c r="M117" s="7" t="s">
        <v>1134</v>
      </c>
      <c r="N117" s="7" t="s">
        <v>863</v>
      </c>
      <c r="O117" s="7" t="s">
        <v>864</v>
      </c>
      <c r="P117" s="7" t="s">
        <v>865</v>
      </c>
      <c r="Q117" s="7" t="s">
        <v>866</v>
      </c>
      <c r="R117" s="7" t="s">
        <v>867</v>
      </c>
      <c r="S117" s="7" t="s">
        <v>3</v>
      </c>
      <c r="X117" s="2"/>
      <c r="Y117" s="2"/>
      <c r="Z117" s="2"/>
      <c r="AA117" s="65"/>
    </row>
    <row r="118" customFormat="false" ht="12.75" hidden="false" customHeight="false" outlineLevel="0" collapsed="false">
      <c r="K118" s="57" t="s">
        <v>868</v>
      </c>
      <c r="L118" s="57" t="s">
        <v>868</v>
      </c>
      <c r="M118" s="57" t="s">
        <v>868</v>
      </c>
      <c r="N118" s="32" t="s">
        <v>869</v>
      </c>
      <c r="Y118" s="2"/>
      <c r="Z118" s="2"/>
      <c r="AA118" s="65"/>
    </row>
    <row r="119" customFormat="false" ht="12.75" hidden="false" customHeight="false" outlineLevel="0" collapsed="false">
      <c r="K119" s="32" t="s">
        <v>1135</v>
      </c>
      <c r="L119" s="32" t="s">
        <v>1136</v>
      </c>
      <c r="M119" s="32" t="s">
        <v>1137</v>
      </c>
      <c r="S119" s="4"/>
      <c r="X119" s="2"/>
      <c r="Y119" s="2"/>
      <c r="AA119" s="29"/>
      <c r="AD119" s="13"/>
    </row>
    <row r="120" customFormat="false" ht="12.75" hidden="false" customHeight="false" outlineLevel="0" collapsed="false">
      <c r="S120" s="4"/>
      <c r="X120" s="2"/>
      <c r="Z120" s="34"/>
      <c r="AB120" s="1"/>
      <c r="AC120" s="7"/>
    </row>
    <row r="121" customFormat="false" ht="12.75" hidden="false" customHeight="false" outlineLevel="0" collapsed="false">
      <c r="X121" s="2"/>
      <c r="Y121" s="34"/>
      <c r="Z121" s="2"/>
      <c r="AB121" s="7"/>
    </row>
    <row r="122" customFormat="false" ht="12.75" hidden="false" customHeight="false" outlineLevel="0" collapsed="false">
      <c r="K122" s="2" t="n">
        <v>2</v>
      </c>
      <c r="L122" s="2" t="n">
        <v>2</v>
      </c>
      <c r="M122" s="2"/>
      <c r="N122" s="65" t="s">
        <v>882</v>
      </c>
      <c r="O122" s="0" t="s">
        <v>1138</v>
      </c>
      <c r="P122" s="65" t="s">
        <v>1139</v>
      </c>
      <c r="Q122" s="0" t="s">
        <v>880</v>
      </c>
      <c r="R122" s="0" t="s">
        <v>885</v>
      </c>
      <c r="S122" s="4"/>
      <c r="X122" s="87"/>
      <c r="Y122" s="2"/>
      <c r="Z122" s="7"/>
      <c r="AA122" s="7"/>
    </row>
    <row r="123" customFormat="false" ht="12.75" hidden="false" customHeight="false" outlineLevel="0" collapsed="false">
      <c r="K123" s="2"/>
      <c r="L123" s="2"/>
      <c r="M123" s="2"/>
      <c r="N123" s="65"/>
      <c r="O123" s="3"/>
      <c r="S123" s="4"/>
      <c r="X123" s="87"/>
      <c r="Y123" s="7"/>
      <c r="Z123" s="32"/>
    </row>
    <row r="124" customFormat="false" ht="12.75" hidden="false" customHeight="false" outlineLevel="0" collapsed="false">
      <c r="K124" s="2" t="n">
        <v>2</v>
      </c>
      <c r="L124" s="2" t="n">
        <v>2</v>
      </c>
      <c r="M124" s="2"/>
      <c r="N124" s="65" t="s">
        <v>854</v>
      </c>
      <c r="Q124" s="56" t="s">
        <v>894</v>
      </c>
      <c r="S124" s="4"/>
      <c r="Y124" s="32"/>
    </row>
    <row r="125" customFormat="false" ht="12.75" hidden="false" customHeight="false" outlineLevel="0" collapsed="false">
      <c r="K125" s="2"/>
      <c r="L125" s="2"/>
      <c r="M125" s="2"/>
      <c r="N125" s="65"/>
      <c r="S125" s="4"/>
      <c r="X125" s="34"/>
    </row>
    <row r="126" customFormat="false" ht="12.75" hidden="false" customHeight="false" outlineLevel="0" collapsed="false">
      <c r="K126" s="2" t="n">
        <v>2</v>
      </c>
      <c r="L126" s="2" t="n">
        <v>2</v>
      </c>
      <c r="M126" s="2" t="n">
        <v>4</v>
      </c>
      <c r="N126" s="65" t="s">
        <v>921</v>
      </c>
      <c r="O126" s="3" t="s">
        <v>922</v>
      </c>
      <c r="P126" s="66" t="s">
        <v>912</v>
      </c>
      <c r="Q126" s="3" t="s">
        <v>918</v>
      </c>
      <c r="S126" s="4"/>
      <c r="X126" s="2"/>
    </row>
    <row r="127" customFormat="false" ht="12.75" hidden="false" customHeight="false" outlineLevel="0" collapsed="false">
      <c r="K127" s="2"/>
      <c r="L127" s="2"/>
      <c r="M127" s="2"/>
      <c r="N127" s="65"/>
      <c r="P127" s="66"/>
      <c r="Q127" s="56"/>
      <c r="S127" s="4"/>
      <c r="X127" s="7"/>
    </row>
    <row r="128" customFormat="false" ht="12.75" hidden="false" customHeight="false" outlineLevel="0" collapsed="false">
      <c r="I128" s="38" t="s">
        <v>701</v>
      </c>
      <c r="L128" s="2" t="n">
        <v>2</v>
      </c>
      <c r="M128" s="2"/>
      <c r="N128" s="65" t="s">
        <v>1140</v>
      </c>
      <c r="O128" s="4"/>
      <c r="P128" s="66" t="s">
        <v>1141</v>
      </c>
      <c r="Q128" s="0" t="s">
        <v>940</v>
      </c>
      <c r="R128" s="89" t="s">
        <v>1142</v>
      </c>
      <c r="S128" s="4" t="s">
        <v>1143</v>
      </c>
      <c r="X128" s="32"/>
    </row>
    <row r="129" customFormat="false" ht="12.75" hidden="false" customHeight="false" outlineLevel="0" collapsed="false">
      <c r="N129" s="65" t="s">
        <v>1144</v>
      </c>
      <c r="S129" s="4"/>
    </row>
    <row r="130" customFormat="false" ht="12.75" hidden="false" customHeight="false" outlineLevel="0" collapsed="false">
      <c r="S130" s="4"/>
      <c r="AB130" s="57"/>
    </row>
    <row r="131" customFormat="false" ht="12.75" hidden="false" customHeight="false" outlineLevel="0" collapsed="false">
      <c r="Z131" s="5"/>
    </row>
    <row r="132" customFormat="false" ht="12.75" hidden="false" customHeight="false" outlineLevel="0" collapsed="false">
      <c r="L132" s="57"/>
      <c r="M132" s="60"/>
      <c r="O132" s="5" t="s">
        <v>1145</v>
      </c>
      <c r="P132" s="88" t="s">
        <v>1146</v>
      </c>
    </row>
    <row r="133" customFormat="false" ht="12.75" hidden="false" customHeight="false" outlineLevel="0" collapsed="false">
      <c r="O133" s="57" t="s">
        <v>1147</v>
      </c>
      <c r="Q133" s="11" t="s">
        <v>1148</v>
      </c>
      <c r="Z133" s="34"/>
      <c r="AB133" s="1"/>
      <c r="AC133" s="7"/>
      <c r="AE133" s="29"/>
    </row>
    <row r="134" customFormat="false" ht="12.75" hidden="false" customHeight="false" outlineLevel="0" collapsed="false">
      <c r="O134" s="32" t="s">
        <v>1149</v>
      </c>
      <c r="Q134" s="11" t="s">
        <v>1150</v>
      </c>
      <c r="Y134" s="34"/>
      <c r="Z134" s="2"/>
      <c r="AB134" s="7"/>
      <c r="AE134" s="29"/>
    </row>
    <row r="135" customFormat="false" ht="12.75" hidden="false" customHeight="false" outlineLevel="0" collapsed="false">
      <c r="K135" s="29" t="s">
        <v>857</v>
      </c>
      <c r="L135" s="29"/>
      <c r="Y135" s="2"/>
      <c r="Z135" s="7"/>
      <c r="AA135" s="7"/>
      <c r="AC135" s="4"/>
      <c r="AD135" s="13"/>
    </row>
    <row r="136" customFormat="false" ht="12.75" hidden="false" customHeight="false" outlineLevel="0" collapsed="false">
      <c r="Y136" s="7"/>
      <c r="Z136" s="32"/>
      <c r="AB136" s="3"/>
      <c r="AC136" s="66"/>
    </row>
    <row r="137" customFormat="false" ht="12.75" hidden="false" customHeight="false" outlineLevel="0" collapsed="false">
      <c r="K137" s="2" t="s">
        <v>858</v>
      </c>
      <c r="L137" s="2" t="s">
        <v>860</v>
      </c>
      <c r="M137" s="2" t="s">
        <v>1133</v>
      </c>
      <c r="Y137" s="32"/>
      <c r="AA137" s="65"/>
      <c r="AC137" s="66"/>
    </row>
    <row r="138" customFormat="false" ht="12.75" hidden="false" customHeight="false" outlineLevel="0" collapsed="false">
      <c r="K138" s="7" t="s">
        <v>862</v>
      </c>
      <c r="L138" s="7" t="s">
        <v>862</v>
      </c>
      <c r="M138" s="7" t="s">
        <v>1134</v>
      </c>
      <c r="N138" s="7" t="s">
        <v>863</v>
      </c>
      <c r="O138" s="7" t="s">
        <v>864</v>
      </c>
      <c r="P138" s="7" t="s">
        <v>865</v>
      </c>
      <c r="Q138" s="7" t="s">
        <v>866</v>
      </c>
      <c r="R138" s="7" t="s">
        <v>867</v>
      </c>
      <c r="S138" s="7" t="s">
        <v>3</v>
      </c>
      <c r="X138" s="34"/>
      <c r="Z138" s="2"/>
      <c r="AA138" s="65"/>
      <c r="AC138" s="1"/>
    </row>
    <row r="139" customFormat="false" ht="12.75" hidden="false" customHeight="false" outlineLevel="0" collapsed="false">
      <c r="K139" s="57" t="s">
        <v>868</v>
      </c>
      <c r="L139" s="57" t="s">
        <v>868</v>
      </c>
      <c r="M139" s="57" t="s">
        <v>868</v>
      </c>
      <c r="N139" s="32" t="s">
        <v>869</v>
      </c>
      <c r="X139" s="2"/>
      <c r="Y139" s="2"/>
      <c r="Z139" s="2"/>
      <c r="AA139" s="65"/>
      <c r="AB139" s="3"/>
    </row>
    <row r="140" customFormat="false" ht="12.75" hidden="false" customHeight="false" outlineLevel="0" collapsed="false">
      <c r="K140" s="32" t="s">
        <v>1135</v>
      </c>
      <c r="L140" s="32" t="s">
        <v>1136</v>
      </c>
      <c r="M140" s="32" t="s">
        <v>1137</v>
      </c>
      <c r="S140" s="4"/>
      <c r="X140" s="7"/>
      <c r="Y140" s="2"/>
      <c r="Z140" s="2"/>
      <c r="AA140" s="65"/>
      <c r="AB140" s="3"/>
    </row>
    <row r="141" customFormat="false" ht="12.75" hidden="false" customHeight="false" outlineLevel="0" collapsed="false">
      <c r="X141" s="32"/>
      <c r="Y141" s="2"/>
      <c r="Z141" s="2"/>
      <c r="AA141" s="65"/>
    </row>
    <row r="142" customFormat="false" ht="12.75" hidden="false" customHeight="false" outlineLevel="0" collapsed="false">
      <c r="K142" s="2" t="n">
        <v>2</v>
      </c>
      <c r="L142" s="2"/>
      <c r="M142" s="2"/>
      <c r="N142" s="65" t="s">
        <v>1151</v>
      </c>
      <c r="O142" s="3" t="s">
        <v>1152</v>
      </c>
      <c r="P142" s="1" t="s">
        <v>879</v>
      </c>
      <c r="Q142" s="0" t="s">
        <v>880</v>
      </c>
      <c r="R142" s="0" t="s">
        <v>881</v>
      </c>
      <c r="S142" s="4" t="s">
        <v>1153</v>
      </c>
      <c r="U142" s="4" t="s">
        <v>1154</v>
      </c>
      <c r="Y142" s="2"/>
      <c r="AC142" s="66"/>
      <c r="AD142" s="56"/>
    </row>
    <row r="143" customFormat="false" ht="12.75" hidden="false" customHeight="false" outlineLevel="0" collapsed="false">
      <c r="K143" s="2" t="n">
        <v>2</v>
      </c>
      <c r="L143" s="2"/>
      <c r="M143" s="2"/>
      <c r="N143" s="65" t="s">
        <v>1155</v>
      </c>
      <c r="O143" s="3" t="s">
        <v>361</v>
      </c>
      <c r="P143" s="1" t="s">
        <v>879</v>
      </c>
      <c r="Q143" s="0" t="s">
        <v>880</v>
      </c>
      <c r="R143" s="0" t="s">
        <v>881</v>
      </c>
      <c r="S143" s="4" t="s">
        <v>1156</v>
      </c>
      <c r="X143" s="2"/>
      <c r="Y143" s="2"/>
      <c r="Z143" s="2"/>
      <c r="AB143" s="3"/>
    </row>
    <row r="144" customFormat="false" ht="12.75" hidden="false" customHeight="false" outlineLevel="0" collapsed="false">
      <c r="K144" s="2" t="n">
        <v>2</v>
      </c>
      <c r="N144" s="65" t="s">
        <v>877</v>
      </c>
      <c r="O144" s="56" t="s">
        <v>1157</v>
      </c>
      <c r="P144" s="1" t="s">
        <v>879</v>
      </c>
      <c r="Q144" s="0" t="s">
        <v>880</v>
      </c>
      <c r="R144" s="0" t="s">
        <v>881</v>
      </c>
      <c r="S144" s="4" t="s">
        <v>1156</v>
      </c>
      <c r="X144" s="2"/>
      <c r="Y144" s="2"/>
      <c r="Z144" s="2"/>
      <c r="AA144" s="65"/>
      <c r="AE144" s="60"/>
    </row>
    <row r="145" customFormat="false" ht="12.75" hidden="false" customHeight="false" outlineLevel="0" collapsed="false">
      <c r="X145" s="2"/>
      <c r="Y145" s="2"/>
      <c r="AA145" s="65"/>
      <c r="AB145" s="3"/>
      <c r="AC145" s="66"/>
      <c r="AD145" s="3"/>
    </row>
    <row r="146" customFormat="false" ht="12.75" hidden="false" customHeight="false" outlineLevel="0" collapsed="false">
      <c r="K146" s="2" t="n">
        <v>2</v>
      </c>
      <c r="L146" s="2" t="n">
        <v>2</v>
      </c>
      <c r="M146" s="2"/>
      <c r="N146" s="65" t="s">
        <v>882</v>
      </c>
      <c r="O146" s="0" t="s">
        <v>1138</v>
      </c>
      <c r="P146" s="65" t="s">
        <v>1139</v>
      </c>
      <c r="Q146" s="0" t="s">
        <v>880</v>
      </c>
      <c r="R146" s="0" t="s">
        <v>885</v>
      </c>
      <c r="X146" s="2"/>
      <c r="Y146" s="2"/>
      <c r="Z146" s="2"/>
      <c r="AA146" s="65"/>
      <c r="AB146" s="3"/>
      <c r="AC146" s="66"/>
      <c r="AD146" s="3"/>
    </row>
    <row r="147" customFormat="false" ht="12.75" hidden="false" customHeight="false" outlineLevel="0" collapsed="false">
      <c r="K147" s="2" t="n">
        <v>1</v>
      </c>
      <c r="L147" s="2" t="n">
        <v>2</v>
      </c>
      <c r="M147" s="2"/>
      <c r="N147" s="65" t="s">
        <v>1158</v>
      </c>
      <c r="O147" s="0" t="s">
        <v>1159</v>
      </c>
      <c r="P147" s="65" t="s">
        <v>1160</v>
      </c>
      <c r="Q147" s="0" t="s">
        <v>880</v>
      </c>
      <c r="R147" s="0" t="s">
        <v>1161</v>
      </c>
      <c r="S147" s="4" t="s">
        <v>1162</v>
      </c>
      <c r="X147" s="2"/>
      <c r="Y147" s="2"/>
      <c r="Z147" s="2"/>
      <c r="AA147" s="65"/>
      <c r="AB147" s="3"/>
      <c r="AC147" s="66"/>
      <c r="AD147" s="3"/>
    </row>
    <row r="148" customFormat="false" ht="12.75" hidden="false" customHeight="false" outlineLevel="0" collapsed="false">
      <c r="K148" s="2" t="n">
        <v>2</v>
      </c>
      <c r="L148" s="2" t="n">
        <v>2</v>
      </c>
      <c r="N148" s="65" t="s">
        <v>1163</v>
      </c>
      <c r="O148" s="0" t="s">
        <v>1164</v>
      </c>
      <c r="P148" s="65" t="s">
        <v>889</v>
      </c>
      <c r="Q148" s="0" t="s">
        <v>880</v>
      </c>
      <c r="R148" s="0" t="s">
        <v>1165</v>
      </c>
      <c r="S148" s="4" t="s">
        <v>1166</v>
      </c>
      <c r="X148" s="2"/>
      <c r="Y148" s="2"/>
      <c r="Z148" s="2"/>
      <c r="AA148" s="65"/>
      <c r="AB148" s="3"/>
      <c r="AC148" s="66"/>
      <c r="AD148" s="3"/>
    </row>
    <row r="149" customFormat="false" ht="12.75" hidden="false" customHeight="false" outlineLevel="0" collapsed="false">
      <c r="I149" s="38" t="s">
        <v>702</v>
      </c>
      <c r="K149" s="2" t="n">
        <v>2</v>
      </c>
      <c r="L149" s="2" t="n">
        <v>2</v>
      </c>
      <c r="N149" s="65" t="s">
        <v>1167</v>
      </c>
      <c r="P149" s="68" t="s">
        <v>1168</v>
      </c>
      <c r="Q149" s="0" t="s">
        <v>880</v>
      </c>
      <c r="R149" s="0" t="s">
        <v>1169</v>
      </c>
      <c r="S149" s="4" t="s">
        <v>1170</v>
      </c>
      <c r="X149" s="2"/>
      <c r="Y149" s="2"/>
      <c r="AA149" s="65"/>
      <c r="AB149" s="3"/>
      <c r="AC149" s="66"/>
      <c r="AD149" s="3"/>
    </row>
    <row r="150" customFormat="false" ht="12.75" hidden="false" customHeight="false" outlineLevel="0" collapsed="false">
      <c r="X150" s="2"/>
      <c r="AA150" s="65"/>
      <c r="AB150" s="3"/>
    </row>
    <row r="151" customFormat="false" ht="12.75" hidden="false" customHeight="false" outlineLevel="0" collapsed="false">
      <c r="K151" s="2" t="n">
        <v>2</v>
      </c>
      <c r="L151" s="2" t="n">
        <v>2</v>
      </c>
      <c r="M151" s="2"/>
      <c r="N151" s="65" t="s">
        <v>854</v>
      </c>
      <c r="P151" s="66" t="s">
        <v>1171</v>
      </c>
      <c r="Q151" s="56" t="s">
        <v>894</v>
      </c>
      <c r="X151" s="2"/>
      <c r="AA151" s="65"/>
      <c r="AC151" s="66"/>
    </row>
    <row r="152" customFormat="false" ht="12.75" hidden="false" customHeight="false" outlineLevel="0" collapsed="false">
      <c r="K152" s="2" t="n">
        <v>4</v>
      </c>
      <c r="L152" s="2" t="n">
        <v>4</v>
      </c>
      <c r="M152" s="2"/>
      <c r="N152" s="65" t="s">
        <v>854</v>
      </c>
      <c r="P152" s="66" t="s">
        <v>1172</v>
      </c>
      <c r="Q152" s="56" t="s">
        <v>894</v>
      </c>
      <c r="R152" s="0" t="s">
        <v>1173</v>
      </c>
      <c r="X152" s="2"/>
      <c r="AA152" s="65"/>
      <c r="AB152" s="3"/>
    </row>
    <row r="153" customFormat="false" ht="12.75" hidden="false" customHeight="false" outlineLevel="0" collapsed="false">
      <c r="K153" s="2"/>
      <c r="L153" s="2"/>
      <c r="M153" s="2"/>
      <c r="X153" s="2"/>
      <c r="AA153" s="65"/>
      <c r="AB153" s="3"/>
      <c r="AC153" s="66"/>
    </row>
    <row r="154" customFormat="false" ht="12.75" hidden="false" customHeight="false" outlineLevel="0" collapsed="false">
      <c r="K154" s="2" t="s">
        <v>1174</v>
      </c>
      <c r="L154" s="2" t="s">
        <v>1174</v>
      </c>
      <c r="M154" s="2" t="s">
        <v>1174</v>
      </c>
      <c r="N154" s="65" t="s">
        <v>1175</v>
      </c>
      <c r="O154" s="0" t="s">
        <v>1176</v>
      </c>
      <c r="P154" s="66" t="s">
        <v>1177</v>
      </c>
      <c r="Q154" s="26" t="s">
        <v>908</v>
      </c>
      <c r="R154" s="26"/>
      <c r="S154" s="4" t="s">
        <v>1178</v>
      </c>
      <c r="AA154" s="65"/>
      <c r="AB154" s="3"/>
      <c r="AC154" s="66"/>
    </row>
    <row r="155" customFormat="false" ht="12.75" hidden="false" customHeight="false" outlineLevel="0" collapsed="false">
      <c r="AA155" s="65"/>
      <c r="AB155" s="3"/>
      <c r="AC155" s="66"/>
    </row>
    <row r="156" customFormat="false" ht="12.75" hidden="false" customHeight="false" outlineLevel="0" collapsed="false">
      <c r="K156" s="2" t="n">
        <v>4</v>
      </c>
      <c r="L156" s="2" t="n">
        <v>2</v>
      </c>
      <c r="M156" s="2"/>
      <c r="N156" s="65" t="s">
        <v>983</v>
      </c>
      <c r="O156" s="3" t="s">
        <v>984</v>
      </c>
      <c r="P156" s="66" t="s">
        <v>907</v>
      </c>
      <c r="Q156" s="0" t="s">
        <v>913</v>
      </c>
      <c r="R156" s="0" t="s">
        <v>914</v>
      </c>
      <c r="AA156" s="65"/>
      <c r="AB156" s="3"/>
      <c r="AC156" s="66"/>
    </row>
    <row r="157" customFormat="false" ht="12.75" hidden="false" customHeight="false" outlineLevel="0" collapsed="false">
      <c r="K157" s="2" t="n">
        <v>4</v>
      </c>
      <c r="L157" s="2" t="n">
        <v>2</v>
      </c>
      <c r="M157" s="2"/>
      <c r="N157" s="65" t="s">
        <v>910</v>
      </c>
      <c r="O157" s="3" t="s">
        <v>1179</v>
      </c>
      <c r="P157" s="66" t="s">
        <v>912</v>
      </c>
      <c r="Q157" s="0" t="s">
        <v>913</v>
      </c>
      <c r="R157" s="0" t="s">
        <v>914</v>
      </c>
      <c r="AA157" s="65"/>
      <c r="AB157" s="3"/>
    </row>
    <row r="158" customFormat="false" ht="12.75" hidden="false" customHeight="false" outlineLevel="0" collapsed="false">
      <c r="K158" s="2"/>
      <c r="L158" s="2"/>
      <c r="M158" s="2"/>
      <c r="N158" s="65"/>
      <c r="AA158" s="65"/>
      <c r="AC158" s="66"/>
    </row>
    <row r="159" customFormat="false" ht="12.75" hidden="false" customHeight="false" outlineLevel="0" collapsed="false">
      <c r="K159" s="2" t="n">
        <v>2</v>
      </c>
      <c r="L159" s="2" t="n">
        <v>1</v>
      </c>
      <c r="N159" s="65" t="s">
        <v>1180</v>
      </c>
      <c r="O159" s="0" t="s">
        <v>994</v>
      </c>
      <c r="P159" s="66" t="s">
        <v>912</v>
      </c>
      <c r="Q159" s="0" t="s">
        <v>1181</v>
      </c>
      <c r="R159" s="26" t="s">
        <v>990</v>
      </c>
      <c r="S159" s="4" t="s">
        <v>1182</v>
      </c>
    </row>
    <row r="160" customFormat="false" ht="12.75" hidden="false" customHeight="false" outlineLevel="0" collapsed="false">
      <c r="AA160" s="65"/>
    </row>
    <row r="161" customFormat="false" ht="12.75" hidden="false" customHeight="false" outlineLevel="0" collapsed="false">
      <c r="K161" s="2" t="n">
        <v>4</v>
      </c>
      <c r="L161" s="2" t="n">
        <v>4</v>
      </c>
      <c r="M161" s="2" t="n">
        <v>4</v>
      </c>
      <c r="N161" s="65" t="s">
        <v>919</v>
      </c>
      <c r="O161" s="3" t="s">
        <v>920</v>
      </c>
      <c r="P161" s="66" t="s">
        <v>907</v>
      </c>
      <c r="Q161" s="3" t="s">
        <v>918</v>
      </c>
      <c r="AB161" s="86"/>
    </row>
    <row r="162" customFormat="false" ht="12.75" hidden="false" customHeight="false" outlineLevel="0" collapsed="false">
      <c r="K162" s="2" t="n">
        <v>2</v>
      </c>
      <c r="L162" s="2" t="n">
        <v>2</v>
      </c>
      <c r="M162" s="2" t="n">
        <v>4</v>
      </c>
      <c r="N162" s="65" t="s">
        <v>921</v>
      </c>
      <c r="O162" s="3" t="s">
        <v>922</v>
      </c>
      <c r="P162" s="66" t="s">
        <v>912</v>
      </c>
      <c r="Q162" s="3" t="s">
        <v>918</v>
      </c>
      <c r="AC162" s="56"/>
    </row>
    <row r="163" customFormat="false" ht="12.75" hidden="false" customHeight="false" outlineLevel="0" collapsed="false">
      <c r="AC163" s="3"/>
    </row>
    <row r="164" customFormat="false" ht="12.75" hidden="false" customHeight="false" outlineLevel="0" collapsed="false">
      <c r="M164" s="2" t="n">
        <v>1</v>
      </c>
      <c r="N164" s="65" t="s">
        <v>854</v>
      </c>
      <c r="P164" s="65" t="s">
        <v>1183</v>
      </c>
      <c r="Q164" s="26" t="s">
        <v>929</v>
      </c>
      <c r="R164" s="0" t="s">
        <v>1184</v>
      </c>
      <c r="S164" s="4" t="s">
        <v>1185</v>
      </c>
      <c r="AC164" s="56"/>
    </row>
    <row r="165" customFormat="false" ht="12.75" hidden="false" customHeight="false" outlineLevel="0" collapsed="false">
      <c r="M165" s="2" t="n">
        <v>1</v>
      </c>
      <c r="N165" s="65" t="s">
        <v>1175</v>
      </c>
      <c r="O165" s="0" t="s">
        <v>1186</v>
      </c>
      <c r="P165" s="65" t="s">
        <v>1187</v>
      </c>
      <c r="Q165" s="26" t="s">
        <v>929</v>
      </c>
      <c r="S165" s="4" t="s">
        <v>1188</v>
      </c>
      <c r="AC165" s="56"/>
    </row>
    <row r="166" customFormat="false" ht="12.75" hidden="false" customHeight="false" outlineLevel="0" collapsed="false">
      <c r="K166" s="2"/>
      <c r="L166" s="2"/>
      <c r="M166" s="2" t="n">
        <v>1</v>
      </c>
      <c r="N166" s="65" t="s">
        <v>1189</v>
      </c>
      <c r="O166" s="0" t="s">
        <v>1190</v>
      </c>
      <c r="P166" s="65" t="s">
        <v>1191</v>
      </c>
      <c r="Q166" s="26" t="s">
        <v>929</v>
      </c>
      <c r="S166" s="4" t="s">
        <v>1188</v>
      </c>
    </row>
    <row r="167" customFormat="false" ht="12.75" hidden="false" customHeight="false" outlineLevel="0" collapsed="false">
      <c r="M167" s="2" t="n">
        <v>1</v>
      </c>
      <c r="N167" s="65" t="s">
        <v>1189</v>
      </c>
      <c r="O167" s="0" t="s">
        <v>1192</v>
      </c>
      <c r="P167" s="65" t="s">
        <v>1193</v>
      </c>
      <c r="Q167" s="26" t="s">
        <v>929</v>
      </c>
      <c r="S167" s="4" t="s">
        <v>1188</v>
      </c>
    </row>
    <row r="170" customFormat="false" ht="12.75" hidden="false" customHeight="false" outlineLevel="0" collapsed="false">
      <c r="L170" s="2" t="n">
        <v>2</v>
      </c>
      <c r="M170" s="2"/>
      <c r="N170" s="65" t="s">
        <v>1140</v>
      </c>
      <c r="O170" s="4"/>
      <c r="P170" s="66" t="s">
        <v>1141</v>
      </c>
      <c r="Q170" s="0" t="s">
        <v>940</v>
      </c>
      <c r="R170" s="89" t="s">
        <v>1142</v>
      </c>
      <c r="S170" s="4" t="s">
        <v>1143</v>
      </c>
    </row>
    <row r="171" customFormat="false" ht="12.75" hidden="false" customHeight="false" outlineLevel="0" collapsed="false">
      <c r="K171" s="2"/>
      <c r="L171" s="2"/>
      <c r="M171" s="2" t="n">
        <v>1</v>
      </c>
      <c r="N171" s="65" t="s">
        <v>1194</v>
      </c>
      <c r="P171" s="66" t="s">
        <v>1195</v>
      </c>
      <c r="Q171" s="0" t="s">
        <v>940</v>
      </c>
      <c r="R171" s="89" t="s">
        <v>1196</v>
      </c>
      <c r="S171" s="4" t="s">
        <v>1197</v>
      </c>
    </row>
    <row r="172" customFormat="false" ht="12.75" hidden="false" customHeight="false" outlineLevel="0" collapsed="false">
      <c r="K172" s="2"/>
      <c r="M172" s="2"/>
      <c r="N172" s="65" t="s">
        <v>1144</v>
      </c>
      <c r="P172" s="66"/>
      <c r="R172" s="89"/>
      <c r="S172" s="4"/>
    </row>
    <row r="173" customFormat="false" ht="12.75" hidden="false" customHeight="false" outlineLevel="0" collapsed="false">
      <c r="AE173" s="29"/>
    </row>
    <row r="174" customFormat="false" ht="12.75" hidden="false" customHeight="false" outlineLevel="0" collapsed="false">
      <c r="K174" s="2" t="n">
        <v>1</v>
      </c>
      <c r="L174" s="2" t="n">
        <v>1</v>
      </c>
      <c r="N174" s="65" t="s">
        <v>1198</v>
      </c>
      <c r="O174" s="0" t="s">
        <v>1199</v>
      </c>
      <c r="P174" s="1" t="s">
        <v>1001</v>
      </c>
      <c r="Q174" s="0" t="s">
        <v>1002</v>
      </c>
      <c r="S174" s="4" t="s">
        <v>1200</v>
      </c>
      <c r="AB174" s="3"/>
      <c r="AE174" s="29"/>
    </row>
    <row r="175" customFormat="false" ht="12.75" hidden="false" customHeight="false" outlineLevel="0" collapsed="false">
      <c r="K175" s="2" t="n">
        <v>1</v>
      </c>
      <c r="N175" s="65" t="s">
        <v>1201</v>
      </c>
      <c r="O175" s="0" t="s">
        <v>1202</v>
      </c>
      <c r="P175" s="1" t="s">
        <v>1203</v>
      </c>
      <c r="Q175" s="0" t="s">
        <v>1002</v>
      </c>
      <c r="S175" s="4" t="s">
        <v>1204</v>
      </c>
      <c r="AA175" s="65"/>
      <c r="AB175" s="3"/>
      <c r="AC175" s="4"/>
      <c r="AD175" s="13"/>
    </row>
    <row r="176" customFormat="false" ht="12.75" hidden="false" customHeight="false" outlineLevel="0" collapsed="false">
      <c r="L176" s="2" t="n">
        <v>1</v>
      </c>
      <c r="N176" s="65" t="s">
        <v>1205</v>
      </c>
      <c r="O176" s="0" t="s">
        <v>1206</v>
      </c>
      <c r="P176" s="1" t="s">
        <v>1207</v>
      </c>
      <c r="Q176" s="0" t="s">
        <v>1002</v>
      </c>
      <c r="R176" s="0" t="s">
        <v>1208</v>
      </c>
      <c r="S176" s="4" t="s">
        <v>1209</v>
      </c>
      <c r="AA176" s="65"/>
      <c r="AB176" s="3"/>
    </row>
    <row r="177" customFormat="false" ht="12.75" hidden="false" customHeight="false" outlineLevel="0" collapsed="false">
      <c r="AA177" s="65"/>
      <c r="AB177" s="3"/>
      <c r="AC177" s="4"/>
      <c r="AD177" s="13"/>
    </row>
    <row r="178" customFormat="false" ht="12.75" hidden="false" customHeight="false" outlineLevel="0" collapsed="false">
      <c r="AA178" s="65"/>
      <c r="AB178" s="3"/>
    </row>
    <row r="179" customFormat="false" ht="12.75" hidden="false" customHeight="false" outlineLevel="0" collapsed="false">
      <c r="AA179" s="65"/>
      <c r="AB179" s="3"/>
      <c r="AC179" s="1"/>
    </row>
    <row r="180" customFormat="false" ht="12.75" hidden="false" customHeight="false" outlineLevel="0" collapsed="false">
      <c r="AA180" s="65"/>
      <c r="AB180" s="3"/>
      <c r="AC180" s="1"/>
    </row>
    <row r="181" customFormat="false" ht="12.75" hidden="false" customHeight="false" outlineLevel="0" collapsed="false">
      <c r="L181" s="57"/>
      <c r="M181" s="60"/>
      <c r="O181" s="5" t="s">
        <v>1047</v>
      </c>
      <c r="P181" s="88"/>
      <c r="AA181" s="65"/>
      <c r="AB181" s="3"/>
      <c r="AC181" s="1"/>
    </row>
    <row r="182" customFormat="false" ht="12.75" hidden="false" customHeight="false" outlineLevel="0" collapsed="false">
      <c r="O182" s="57" t="s">
        <v>1210</v>
      </c>
      <c r="Q182" s="11"/>
      <c r="AB182" s="3"/>
    </row>
    <row r="183" customFormat="false" ht="12.75" hidden="false" customHeight="false" outlineLevel="0" collapsed="false">
      <c r="O183" s="57"/>
      <c r="Q183" s="11"/>
      <c r="AA183" s="65"/>
      <c r="AB183" s="3"/>
      <c r="AC183" s="66"/>
    </row>
    <row r="184" customFormat="false" ht="12.75" hidden="false" customHeight="false" outlineLevel="0" collapsed="false">
      <c r="K184" s="29" t="s">
        <v>857</v>
      </c>
      <c r="L184" s="29"/>
      <c r="AA184" s="65"/>
      <c r="AB184" s="3"/>
      <c r="AC184" s="66"/>
    </row>
    <row r="185" customFormat="false" ht="12.75" hidden="false" customHeight="false" outlineLevel="0" collapsed="false">
      <c r="AA185" s="65"/>
      <c r="AB185" s="3"/>
      <c r="AC185" s="66"/>
    </row>
    <row r="186" customFormat="false" ht="12.75" hidden="false" customHeight="false" outlineLevel="0" collapsed="false">
      <c r="K186" s="2" t="s">
        <v>858</v>
      </c>
      <c r="L186" s="2" t="s">
        <v>860</v>
      </c>
      <c r="M186" s="2" t="s">
        <v>1133</v>
      </c>
      <c r="AA186" s="65"/>
      <c r="AB186" s="3"/>
    </row>
    <row r="187" customFormat="false" ht="12.75" hidden="false" customHeight="false" outlineLevel="0" collapsed="false">
      <c r="K187" s="7" t="s">
        <v>862</v>
      </c>
      <c r="L187" s="7" t="s">
        <v>862</v>
      </c>
      <c r="M187" s="7" t="s">
        <v>1134</v>
      </c>
      <c r="N187" s="7" t="s">
        <v>863</v>
      </c>
      <c r="O187" s="7" t="s">
        <v>864</v>
      </c>
      <c r="P187" s="7" t="s">
        <v>865</v>
      </c>
      <c r="Q187" s="7" t="s">
        <v>866</v>
      </c>
      <c r="R187" s="7" t="s">
        <v>867</v>
      </c>
      <c r="S187" s="7" t="s">
        <v>3</v>
      </c>
      <c r="AA187" s="65"/>
      <c r="AB187" s="3"/>
      <c r="AC187" s="66"/>
      <c r="AD187" s="56"/>
    </row>
    <row r="188" customFormat="false" ht="12.75" hidden="false" customHeight="false" outlineLevel="0" collapsed="false">
      <c r="K188" s="57" t="s">
        <v>868</v>
      </c>
      <c r="L188" s="57" t="s">
        <v>868</v>
      </c>
      <c r="M188" s="57" t="s">
        <v>868</v>
      </c>
      <c r="N188" s="32" t="s">
        <v>869</v>
      </c>
      <c r="AA188" s="65"/>
      <c r="AB188" s="3"/>
      <c r="AC188" s="66"/>
      <c r="AD188" s="56"/>
    </row>
    <row r="189" customFormat="false" ht="12.75" hidden="false" customHeight="false" outlineLevel="0" collapsed="false">
      <c r="K189" s="32" t="s">
        <v>1135</v>
      </c>
      <c r="L189" s="32" t="s">
        <v>1136</v>
      </c>
      <c r="M189" s="32" t="s">
        <v>1137</v>
      </c>
      <c r="S189" s="4"/>
      <c r="AA189" s="65"/>
      <c r="AB189" s="3"/>
      <c r="AC189" s="66"/>
      <c r="AD189" s="56"/>
      <c r="AE189" s="60"/>
    </row>
    <row r="190" customFormat="false" ht="12.75" hidden="false" customHeight="false" outlineLevel="0" collapsed="false">
      <c r="AA190" s="65"/>
      <c r="AB190" s="3"/>
    </row>
    <row r="191" customFormat="false" ht="12.75" hidden="false" customHeight="false" outlineLevel="0" collapsed="false">
      <c r="K191" s="2"/>
      <c r="L191" s="2"/>
      <c r="M191" s="2"/>
      <c r="N191" s="65" t="s">
        <v>1211</v>
      </c>
      <c r="O191" s="0" t="s">
        <v>1212</v>
      </c>
      <c r="P191" s="65" t="s">
        <v>884</v>
      </c>
      <c r="Q191" s="0" t="s">
        <v>880</v>
      </c>
      <c r="S191" s="4" t="s">
        <v>1213</v>
      </c>
      <c r="AA191" s="65"/>
    </row>
    <row r="192" customFormat="false" ht="12.75" hidden="false" customHeight="false" outlineLevel="0" collapsed="false">
      <c r="N192" s="65" t="s">
        <v>1214</v>
      </c>
      <c r="O192" s="3" t="s">
        <v>1215</v>
      </c>
      <c r="P192" s="65" t="s">
        <v>884</v>
      </c>
      <c r="Q192" s="0" t="s">
        <v>880</v>
      </c>
      <c r="S192" s="4" t="s">
        <v>1216</v>
      </c>
      <c r="U192" s="4" t="s">
        <v>1217</v>
      </c>
      <c r="AC192" s="66"/>
      <c r="AD192" s="3"/>
    </row>
    <row r="193" customFormat="false" ht="12.75" hidden="false" customHeight="false" outlineLevel="0" collapsed="false">
      <c r="AB193" s="3"/>
    </row>
    <row r="194" customFormat="false" ht="12.75" hidden="false" customHeight="false" outlineLevel="0" collapsed="false">
      <c r="K194" s="2"/>
      <c r="L194" s="2"/>
      <c r="M194" s="2"/>
      <c r="N194" s="65"/>
      <c r="O194" s="3" t="s">
        <v>1218</v>
      </c>
      <c r="P194" s="66" t="s">
        <v>1219</v>
      </c>
      <c r="Q194" s="56" t="s">
        <v>894</v>
      </c>
      <c r="AA194" s="65"/>
      <c r="AB194" s="3"/>
      <c r="AC194" s="66"/>
    </row>
    <row r="195" customFormat="false" ht="12.75" hidden="false" customHeight="false" outlineLevel="0" collapsed="false">
      <c r="AA195" s="65"/>
      <c r="AB195" s="3"/>
    </row>
    <row r="196" customFormat="false" ht="12.75" hidden="false" customHeight="false" outlineLevel="0" collapsed="false">
      <c r="M196" s="2" t="n">
        <v>4</v>
      </c>
      <c r="N196" s="65" t="s">
        <v>921</v>
      </c>
      <c r="O196" s="3" t="s">
        <v>922</v>
      </c>
      <c r="P196" s="66" t="s">
        <v>912</v>
      </c>
      <c r="Q196" s="3" t="s">
        <v>918</v>
      </c>
      <c r="AA196" s="65"/>
      <c r="AC196" s="66"/>
    </row>
    <row r="197" customFormat="false" ht="12.75" hidden="false" customHeight="false" outlineLevel="0" collapsed="false">
      <c r="AB197" s="3"/>
      <c r="AC197" s="66"/>
    </row>
    <row r="198" customFormat="false" ht="12.75" hidden="false" customHeight="false" outlineLevel="0" collapsed="false">
      <c r="M198" s="2" t="n">
        <v>1</v>
      </c>
      <c r="N198" s="65" t="s">
        <v>1194</v>
      </c>
      <c r="P198" s="66" t="s">
        <v>1195</v>
      </c>
      <c r="Q198" s="0" t="s">
        <v>940</v>
      </c>
      <c r="R198" s="89" t="s">
        <v>1196</v>
      </c>
      <c r="S198" s="4" t="s">
        <v>1197</v>
      </c>
      <c r="AA198" s="65"/>
      <c r="AB198" s="3"/>
      <c r="AC198" s="66"/>
    </row>
    <row r="199" customFormat="false" ht="12.75" hidden="false" customHeight="false" outlineLevel="0" collapsed="false">
      <c r="N199" s="65" t="s">
        <v>1144</v>
      </c>
      <c r="P199" s="66"/>
      <c r="R199" s="89"/>
      <c r="S199" s="4"/>
      <c r="AA199" s="65"/>
      <c r="AB199" s="3"/>
      <c r="AC199" s="66"/>
    </row>
    <row r="200" customFormat="false" ht="12.75" hidden="false" customHeight="false" outlineLevel="0" collapsed="false">
      <c r="AA200" s="65"/>
      <c r="AB200" s="3"/>
    </row>
    <row r="201" customFormat="false" ht="12.75" hidden="false" customHeight="false" outlineLevel="0" collapsed="false">
      <c r="AA201" s="65"/>
      <c r="AC201" s="66"/>
    </row>
    <row r="203" customFormat="false" ht="12.75" hidden="false" customHeight="false" outlineLevel="0" collapsed="false">
      <c r="AA203" s="65"/>
    </row>
    <row r="204" customFormat="false" ht="12.75" hidden="false" customHeight="false" outlineLevel="0" collapsed="false">
      <c r="AB204" s="26"/>
    </row>
    <row r="205" customFormat="false" ht="12.75" hidden="false" customHeight="false" outlineLevel="0" collapsed="false">
      <c r="AC205" s="56"/>
    </row>
    <row r="206" customFormat="false" ht="12.75" hidden="false" customHeight="false" outlineLevel="0" collapsed="false">
      <c r="AC206" s="3"/>
    </row>
    <row r="207" customFormat="false" ht="12.75" hidden="false" customHeight="false" outlineLevel="0" collapsed="false">
      <c r="AC207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03"/>
  <sheetViews>
    <sheetView showFormulas="false" showGridLines="true" showRowColHeaders="true" showZeros="true" rightToLeft="false" tabSelected="false" showOutlineSymbols="true" defaultGridColor="true" view="normal" topLeftCell="F133" colorId="64" zoomScale="85" zoomScaleNormal="85" zoomScalePageLayoutView="100" workbookViewId="0">
      <selection pane="topLeft" activeCell="P157" activeCellId="0" sqref="P157"/>
    </sheetView>
  </sheetViews>
  <sheetFormatPr defaultColWidth="10.41796875" defaultRowHeight="12.75" zeroHeight="false" outlineLevelRow="0" outlineLevelCol="0"/>
  <cols>
    <col collapsed="false" customWidth="true" hidden="false" outlineLevel="0" max="12" min="11" style="0" width="11.56"/>
    <col collapsed="false" customWidth="true" hidden="false" outlineLevel="0" max="13" min="13" style="0" width="14.28"/>
    <col collapsed="false" customWidth="true" hidden="false" outlineLevel="0" max="14" min="14" style="0" width="12.85"/>
    <col collapsed="false" customWidth="true" hidden="false" outlineLevel="0" max="15" min="15" style="0" width="11.56"/>
    <col collapsed="false" customWidth="true" hidden="false" outlineLevel="0" max="16" min="16" style="0" width="13.56"/>
    <col collapsed="false" customWidth="true" hidden="false" outlineLevel="0" max="17" min="17" style="0" width="12.56"/>
    <col collapsed="false" customWidth="true" hidden="false" outlineLevel="0" max="18" min="18" style="0" width="12.14"/>
    <col collapsed="false" customWidth="true" hidden="false" outlineLevel="0" max="19" min="19" style="0" width="11.56"/>
    <col collapsed="false" customWidth="true" hidden="false" outlineLevel="0" max="20" min="20" style="0" width="11.7"/>
    <col collapsed="false" customWidth="true" hidden="false" outlineLevel="0" max="25" min="25" style="0" width="3.14"/>
    <col collapsed="false" customWidth="true" hidden="false" outlineLevel="0" max="28" min="28" style="0" width="9.99"/>
    <col collapsed="false" customWidth="true" hidden="false" outlineLevel="0" max="31" min="31" style="0" width="10.99"/>
    <col collapsed="false" customWidth="true" hidden="false" outlineLevel="0" max="36" min="36" style="0" width="11.7"/>
    <col collapsed="false" customWidth="true" hidden="false" outlineLevel="0" max="38" min="38" style="0" width="3.42"/>
    <col collapsed="false" customWidth="true" hidden="false" outlineLevel="0" max="51" min="51" style="0" width="2.99"/>
  </cols>
  <sheetData>
    <row r="1" customFormat="false" ht="12.75" hidden="false" customHeight="false" outlineLevel="0" collapsed="false">
      <c r="A1" s="38" t="s">
        <v>694</v>
      </c>
      <c r="B1" s="0" t="s">
        <v>695</v>
      </c>
      <c r="C1" s="27" t="s">
        <v>696</v>
      </c>
      <c r="D1" s="39" t="s">
        <v>697</v>
      </c>
      <c r="E1" s="0" t="s">
        <v>695</v>
      </c>
      <c r="F1" s="27" t="s">
        <v>696</v>
      </c>
      <c r="G1" s="39" t="s">
        <v>698</v>
      </c>
      <c r="H1" s="0" t="s">
        <v>695</v>
      </c>
      <c r="I1" s="27" t="s">
        <v>696</v>
      </c>
      <c r="J1" s="39" t="s">
        <v>699</v>
      </c>
      <c r="K1" s="0" t="s">
        <v>695</v>
      </c>
      <c r="L1" s="27" t="s">
        <v>696</v>
      </c>
      <c r="M1" s="39" t="s">
        <v>700</v>
      </c>
      <c r="N1" s="0" t="s">
        <v>695</v>
      </c>
      <c r="O1" s="27" t="s">
        <v>696</v>
      </c>
      <c r="P1" s="39" t="s">
        <v>701</v>
      </c>
      <c r="Q1" s="0" t="s">
        <v>695</v>
      </c>
      <c r="R1" s="27" t="s">
        <v>696</v>
      </c>
      <c r="S1" s="39" t="s">
        <v>702</v>
      </c>
      <c r="T1" s="0" t="s">
        <v>695</v>
      </c>
      <c r="U1" s="27" t="s">
        <v>696</v>
      </c>
      <c r="V1" s="39" t="s">
        <v>1220</v>
      </c>
      <c r="W1" s="0" t="s">
        <v>695</v>
      </c>
      <c r="X1" s="27" t="s">
        <v>696</v>
      </c>
      <c r="Y1" s="90"/>
      <c r="Z1" s="39" t="s">
        <v>703</v>
      </c>
      <c r="AA1" s="0" t="s">
        <v>695</v>
      </c>
      <c r="AB1" s="27" t="s">
        <v>696</v>
      </c>
      <c r="AC1" s="39" t="s">
        <v>704</v>
      </c>
      <c r="AD1" s="0" t="s">
        <v>695</v>
      </c>
      <c r="AE1" s="27" t="s">
        <v>696</v>
      </c>
      <c r="AF1" s="39" t="s">
        <v>705</v>
      </c>
      <c r="AG1" s="0" t="s">
        <v>695</v>
      </c>
      <c r="AH1" s="27" t="s">
        <v>696</v>
      </c>
      <c r="AI1" s="39" t="s">
        <v>706</v>
      </c>
      <c r="AJ1" s="0" t="s">
        <v>695</v>
      </c>
      <c r="AK1" s="27" t="s">
        <v>696</v>
      </c>
      <c r="AM1" s="38" t="s">
        <v>707</v>
      </c>
      <c r="AN1" s="0" t="s">
        <v>695</v>
      </c>
      <c r="AO1" s="27" t="s">
        <v>696</v>
      </c>
      <c r="AR1" s="39"/>
      <c r="AT1" s="27"/>
    </row>
    <row r="2" customFormat="false" ht="12.75" hidden="false" customHeight="false" outlineLevel="0" collapsed="false">
      <c r="C2" s="27"/>
      <c r="D2" s="41"/>
      <c r="F2" s="27"/>
      <c r="G2" s="41"/>
      <c r="I2" s="27"/>
      <c r="J2" s="41"/>
      <c r="L2" s="27"/>
      <c r="M2" s="41"/>
      <c r="O2" s="27"/>
      <c r="P2" s="41"/>
      <c r="R2" s="27"/>
      <c r="S2" s="41"/>
      <c r="U2" s="27"/>
      <c r="V2" s="41"/>
      <c r="X2" s="27"/>
      <c r="Y2" s="41"/>
      <c r="AE2" s="27"/>
      <c r="AF2" s="41"/>
      <c r="AH2" s="27"/>
      <c r="AI2" s="41"/>
      <c r="AK2" s="27"/>
      <c r="AM2" s="29" t="s">
        <v>708</v>
      </c>
      <c r="AO2" s="27"/>
      <c r="AR2" s="41"/>
      <c r="AT2" s="27"/>
    </row>
    <row r="3" customFormat="false" ht="12.75" hidden="false" customHeight="false" outlineLevel="0" collapsed="false">
      <c r="A3" s="27" t="n">
        <v>0</v>
      </c>
      <c r="B3" s="27"/>
      <c r="C3" s="42" t="n">
        <f aca="false">B3*1.688</f>
        <v>0</v>
      </c>
      <c r="D3" s="27" t="n">
        <v>0</v>
      </c>
      <c r="E3" s="27"/>
      <c r="F3" s="42" t="n">
        <f aca="false">E3*1.688</f>
        <v>0</v>
      </c>
      <c r="G3" s="27" t="n">
        <v>0</v>
      </c>
      <c r="H3" s="42"/>
      <c r="I3" s="42" t="n">
        <f aca="false">H3*1.688</f>
        <v>0</v>
      </c>
      <c r="J3" s="27" t="n">
        <v>0</v>
      </c>
      <c r="K3" s="42"/>
      <c r="L3" s="42" t="n">
        <f aca="false">K3*1.688</f>
        <v>0</v>
      </c>
      <c r="M3" s="27" t="n">
        <v>0</v>
      </c>
      <c r="N3" s="42"/>
      <c r="O3" s="42" t="n">
        <f aca="false">N3*1.688</f>
        <v>0</v>
      </c>
      <c r="P3" s="27" t="n">
        <v>0</v>
      </c>
      <c r="Q3" s="42"/>
      <c r="R3" s="42" t="n">
        <f aca="false">Q3*1.688</f>
        <v>0</v>
      </c>
      <c r="S3" s="27" t="n">
        <v>0</v>
      </c>
      <c r="T3" s="42"/>
      <c r="U3" s="42" t="n">
        <f aca="false">T3*1.688</f>
        <v>0</v>
      </c>
      <c r="V3" s="27" t="n">
        <v>0</v>
      </c>
      <c r="W3" s="42"/>
      <c r="X3" s="42" t="n">
        <f aca="false">W3*1.688</f>
        <v>0</v>
      </c>
      <c r="Y3" s="27"/>
      <c r="Z3" s="27" t="n">
        <v>0</v>
      </c>
      <c r="AA3" s="42" t="n">
        <f aca="false">B3-10</f>
        <v>-10</v>
      </c>
      <c r="AB3" s="42" t="n">
        <f aca="false">AA3*1.688</f>
        <v>-16.88</v>
      </c>
      <c r="AC3" s="27" t="n">
        <v>0</v>
      </c>
      <c r="AD3" s="27"/>
      <c r="AE3" s="42" t="n">
        <f aca="false">AD3*1.688</f>
        <v>0</v>
      </c>
      <c r="AF3" s="27" t="n">
        <v>0</v>
      </c>
      <c r="AG3" s="27"/>
      <c r="AH3" s="42" t="n">
        <f aca="false">AG3*1.688</f>
        <v>0</v>
      </c>
      <c r="AI3" s="27" t="n">
        <v>0</v>
      </c>
      <c r="AJ3" s="42"/>
      <c r="AK3" s="42" t="n">
        <f aca="false">AJ3*1.688</f>
        <v>0</v>
      </c>
      <c r="AM3" s="27" t="n">
        <v>0</v>
      </c>
      <c r="AN3" s="27"/>
      <c r="AO3" s="42" t="n">
        <f aca="false">AN3*1.688</f>
        <v>0</v>
      </c>
      <c r="AR3" s="27"/>
      <c r="AS3" s="42"/>
      <c r="AT3" s="42"/>
      <c r="AV3" s="27"/>
      <c r="AW3" s="27"/>
      <c r="AX3" s="42"/>
    </row>
    <row r="4" customFormat="false" ht="12.75" hidden="false" customHeight="false" outlineLevel="0" collapsed="false">
      <c r="A4" s="50" t="n">
        <v>5000</v>
      </c>
      <c r="B4" s="48"/>
      <c r="C4" s="42" t="n">
        <f aca="false">B4*1.688</f>
        <v>0</v>
      </c>
      <c r="D4" s="50" t="n">
        <v>5000</v>
      </c>
      <c r="E4" s="44"/>
      <c r="F4" s="42" t="n">
        <f aca="false">E4*1.688</f>
        <v>0</v>
      </c>
      <c r="G4" s="50" t="n">
        <v>5000</v>
      </c>
      <c r="H4" s="44"/>
      <c r="I4" s="42" t="n">
        <f aca="false">H4*1.688</f>
        <v>0</v>
      </c>
      <c r="J4" s="50" t="n">
        <v>5000</v>
      </c>
      <c r="K4" s="45"/>
      <c r="L4" s="42" t="n">
        <f aca="false">K4*1.688</f>
        <v>0</v>
      </c>
      <c r="M4" s="50" t="n">
        <v>5000</v>
      </c>
      <c r="N4" s="45"/>
      <c r="O4" s="42" t="n">
        <f aca="false">N4*1.688</f>
        <v>0</v>
      </c>
      <c r="P4" s="50" t="n">
        <v>5000</v>
      </c>
      <c r="Q4" s="45"/>
      <c r="R4" s="42" t="n">
        <f aca="false">Q4*1.688</f>
        <v>0</v>
      </c>
      <c r="S4" s="50" t="n">
        <v>5000</v>
      </c>
      <c r="T4" s="45"/>
      <c r="U4" s="42" t="n">
        <f aca="false">T4*1.688</f>
        <v>0</v>
      </c>
      <c r="V4" s="50" t="n">
        <v>5000</v>
      </c>
      <c r="W4" s="45"/>
      <c r="X4" s="42" t="n">
        <f aca="false">W4*1.688</f>
        <v>0</v>
      </c>
      <c r="Y4" s="50"/>
      <c r="Z4" s="50" t="n">
        <v>5000</v>
      </c>
      <c r="AA4" s="42" t="n">
        <f aca="false">B4-10</f>
        <v>-10</v>
      </c>
      <c r="AB4" s="42" t="n">
        <f aca="false">AA4*1.688</f>
        <v>-16.88</v>
      </c>
      <c r="AC4" s="50" t="n">
        <v>5000</v>
      </c>
      <c r="AD4" s="46"/>
      <c r="AE4" s="42" t="n">
        <f aca="false">AD4*1.688</f>
        <v>0</v>
      </c>
      <c r="AF4" s="50" t="n">
        <v>5000</v>
      </c>
      <c r="AG4" s="44"/>
      <c r="AH4" s="42" t="n">
        <f aca="false">AG4*1.688</f>
        <v>0</v>
      </c>
      <c r="AI4" s="50" t="n">
        <v>5000</v>
      </c>
      <c r="AJ4" s="44"/>
      <c r="AK4" s="42" t="n">
        <f aca="false">AJ4*1.688</f>
        <v>0</v>
      </c>
      <c r="AM4" s="50" t="n">
        <v>5000</v>
      </c>
      <c r="AN4" s="48"/>
      <c r="AO4" s="42" t="n">
        <f aca="false">AN4*1.688</f>
        <v>0</v>
      </c>
      <c r="AR4" s="50"/>
      <c r="AS4" s="45"/>
      <c r="AT4" s="42"/>
      <c r="AV4" s="50"/>
      <c r="AW4" s="46"/>
      <c r="AX4" s="42"/>
    </row>
    <row r="5" customFormat="false" ht="12.75" hidden="false" customHeight="false" outlineLevel="0" collapsed="false">
      <c r="A5" s="43" t="n">
        <v>10000</v>
      </c>
      <c r="B5" s="48"/>
      <c r="C5" s="42" t="n">
        <f aca="false">B5*1.688</f>
        <v>0</v>
      </c>
      <c r="D5" s="43" t="n">
        <v>10000</v>
      </c>
      <c r="E5" s="91"/>
      <c r="F5" s="42" t="n">
        <f aca="false">E5*1.688</f>
        <v>0</v>
      </c>
      <c r="G5" s="43" t="n">
        <v>10000</v>
      </c>
      <c r="H5" s="91"/>
      <c r="I5" s="42" t="n">
        <f aca="false">H5*1.688</f>
        <v>0</v>
      </c>
      <c r="J5" s="43" t="n">
        <v>10000</v>
      </c>
      <c r="K5" s="91"/>
      <c r="L5" s="42" t="n">
        <f aca="false">K5*1.688</f>
        <v>0</v>
      </c>
      <c r="M5" s="43" t="n">
        <v>10000</v>
      </c>
      <c r="N5" s="91"/>
      <c r="O5" s="42" t="n">
        <f aca="false">N5*1.688</f>
        <v>0</v>
      </c>
      <c r="P5" s="43" t="n">
        <v>10000</v>
      </c>
      <c r="Q5" s="91"/>
      <c r="R5" s="42" t="n">
        <f aca="false">Q5*1.688</f>
        <v>0</v>
      </c>
      <c r="S5" s="43" t="n">
        <v>10000</v>
      </c>
      <c r="T5" s="42"/>
      <c r="U5" s="42" t="n">
        <f aca="false">T5*1.688</f>
        <v>0</v>
      </c>
      <c r="V5" s="43" t="n">
        <v>10000</v>
      </c>
      <c r="W5" s="42"/>
      <c r="X5" s="42" t="n">
        <f aca="false">W5*1.688</f>
        <v>0</v>
      </c>
      <c r="Y5" s="43"/>
      <c r="Z5" s="43" t="n">
        <v>10000</v>
      </c>
      <c r="AA5" s="42" t="n">
        <f aca="false">B5-10</f>
        <v>-10</v>
      </c>
      <c r="AB5" s="42" t="n">
        <f aca="false">AA5*1.688</f>
        <v>-16.88</v>
      </c>
      <c r="AC5" s="43" t="n">
        <v>10000</v>
      </c>
      <c r="AE5" s="42" t="n">
        <f aca="false">AD5*1.688</f>
        <v>0</v>
      </c>
      <c r="AF5" s="43" t="n">
        <v>10000</v>
      </c>
      <c r="AG5" s="91"/>
      <c r="AH5" s="42" t="n">
        <f aca="false">AG5*1.688</f>
        <v>0</v>
      </c>
      <c r="AI5" s="43" t="n">
        <v>10000</v>
      </c>
      <c r="AJ5" s="91"/>
      <c r="AK5" s="42" t="n">
        <f aca="false">AJ5*1.688</f>
        <v>0</v>
      </c>
      <c r="AM5" s="43" t="n">
        <v>10000</v>
      </c>
      <c r="AN5" s="48"/>
      <c r="AO5" s="42" t="n">
        <f aca="false">AN5*1.688</f>
        <v>0</v>
      </c>
      <c r="AR5" s="43"/>
      <c r="AT5" s="42"/>
      <c r="AV5" s="43"/>
      <c r="AX5" s="42"/>
    </row>
    <row r="6" customFormat="false" ht="12.75" hidden="false" customHeight="false" outlineLevel="0" collapsed="false">
      <c r="A6" s="43" t="n">
        <v>20000</v>
      </c>
      <c r="B6" s="47"/>
      <c r="C6" s="42" t="n">
        <f aca="false">B6*1.688</f>
        <v>0</v>
      </c>
      <c r="D6" s="43" t="n">
        <v>20000</v>
      </c>
      <c r="E6" s="44"/>
      <c r="F6" s="42" t="n">
        <f aca="false">E6*1.688</f>
        <v>0</v>
      </c>
      <c r="G6" s="43" t="n">
        <v>20000</v>
      </c>
      <c r="H6" s="44"/>
      <c r="I6" s="42" t="n">
        <f aca="false">H6*1.688</f>
        <v>0</v>
      </c>
      <c r="J6" s="43" t="n">
        <v>20000</v>
      </c>
      <c r="K6" s="45"/>
      <c r="L6" s="42" t="n">
        <f aca="false">K6*1.688</f>
        <v>0</v>
      </c>
      <c r="M6" s="43" t="n">
        <v>15000</v>
      </c>
      <c r="O6" s="42" t="n">
        <f aca="false">N6*1.688</f>
        <v>0</v>
      </c>
      <c r="P6" s="43" t="n">
        <v>15000</v>
      </c>
      <c r="Q6" s="72"/>
      <c r="R6" s="42" t="n">
        <f aca="false">Q6*1.688</f>
        <v>0</v>
      </c>
      <c r="S6" s="43" t="n">
        <v>15000</v>
      </c>
      <c r="T6" s="45"/>
      <c r="U6" s="42" t="n">
        <f aca="false">T6*1.688</f>
        <v>0</v>
      </c>
      <c r="V6" s="43" t="n">
        <v>15000</v>
      </c>
      <c r="W6" s="42"/>
      <c r="X6" s="42" t="n">
        <f aca="false">W6*1.688</f>
        <v>0</v>
      </c>
      <c r="Y6" s="43"/>
      <c r="Z6" s="43" t="n">
        <v>20000</v>
      </c>
      <c r="AA6" s="42" t="n">
        <f aca="false">B6-10</f>
        <v>-10</v>
      </c>
      <c r="AB6" s="42" t="n">
        <f aca="false">AA6*1.688</f>
        <v>-16.88</v>
      </c>
      <c r="AC6" s="43" t="n">
        <v>20000</v>
      </c>
      <c r="AD6" s="44"/>
      <c r="AE6" s="42" t="n">
        <f aca="false">AD6*1.688</f>
        <v>0</v>
      </c>
      <c r="AF6" s="43" t="n">
        <v>20000</v>
      </c>
      <c r="AG6" s="44"/>
      <c r="AH6" s="42" t="n">
        <f aca="false">AG6*1.688</f>
        <v>0</v>
      </c>
      <c r="AI6" s="43" t="n">
        <v>20000</v>
      </c>
      <c r="AJ6" s="44"/>
      <c r="AK6" s="42" t="n">
        <f aca="false">AJ6*1.688</f>
        <v>0</v>
      </c>
      <c r="AM6" s="43" t="n">
        <v>20000</v>
      </c>
      <c r="AN6" s="47"/>
      <c r="AO6" s="42" t="n">
        <f aca="false">AN6*1.688</f>
        <v>0</v>
      </c>
      <c r="AR6" s="43"/>
      <c r="AS6" s="92"/>
      <c r="AT6" s="42"/>
      <c r="AV6" s="43"/>
      <c r="AW6" s="44"/>
      <c r="AX6" s="42"/>
    </row>
    <row r="7" customFormat="false" ht="12.75" hidden="false" customHeight="false" outlineLevel="0" collapsed="false">
      <c r="A7" s="43" t="n">
        <v>30000</v>
      </c>
      <c r="B7" s="48"/>
      <c r="C7" s="42" t="n">
        <f aca="false">B7*1.688</f>
        <v>0</v>
      </c>
      <c r="D7" s="43" t="n">
        <v>30000</v>
      </c>
      <c r="E7" s="91"/>
      <c r="F7" s="42" t="n">
        <f aca="false">E7*1.688</f>
        <v>0</v>
      </c>
      <c r="G7" s="43" t="n">
        <v>30000</v>
      </c>
      <c r="H7" s="93"/>
      <c r="I7" s="42" t="n">
        <f aca="false">H7*1.688</f>
        <v>0</v>
      </c>
      <c r="J7" s="43" t="n">
        <v>30000</v>
      </c>
      <c r="K7" s="27"/>
      <c r="L7" s="42" t="n">
        <f aca="false">K7*1.688</f>
        <v>0</v>
      </c>
      <c r="M7" s="50" t="n">
        <v>20000</v>
      </c>
      <c r="O7" s="42" t="n">
        <f aca="false">N7*1.688</f>
        <v>0</v>
      </c>
      <c r="P7" s="50" t="n">
        <v>20000</v>
      </c>
      <c r="Q7" s="91"/>
      <c r="R7" s="42" t="n">
        <f aca="false">Q7*1.688</f>
        <v>0</v>
      </c>
      <c r="S7" s="43" t="n">
        <v>17000</v>
      </c>
      <c r="T7" s="91"/>
      <c r="U7" s="42" t="n">
        <f aca="false">T7*1.688</f>
        <v>0</v>
      </c>
      <c r="V7" s="43" t="n">
        <v>16000</v>
      </c>
      <c r="W7" s="91"/>
      <c r="X7" s="42" t="n">
        <f aca="false">W7*1.688</f>
        <v>0</v>
      </c>
      <c r="Y7" s="50"/>
      <c r="Z7" s="43" t="n">
        <v>30000</v>
      </c>
      <c r="AA7" s="42" t="n">
        <f aca="false">B7-10</f>
        <v>-10</v>
      </c>
      <c r="AB7" s="42" t="n">
        <f aca="false">AA7*1.688</f>
        <v>-16.88</v>
      </c>
      <c r="AC7" s="43" t="n">
        <v>30000</v>
      </c>
      <c r="AE7" s="42" t="n">
        <f aca="false">AD7*1.688</f>
        <v>0</v>
      </c>
      <c r="AF7" s="43" t="n">
        <v>30000</v>
      </c>
      <c r="AG7" s="91"/>
      <c r="AH7" s="42" t="n">
        <f aca="false">AG7*1.688</f>
        <v>0</v>
      </c>
      <c r="AI7" s="43" t="n">
        <v>30000</v>
      </c>
      <c r="AJ7" s="93"/>
      <c r="AK7" s="42" t="n">
        <f aca="false">AJ7*1.688</f>
        <v>0</v>
      </c>
      <c r="AM7" s="43" t="n">
        <v>30000</v>
      </c>
      <c r="AN7" s="48"/>
      <c r="AO7" s="42" t="n">
        <f aca="false">AN7*1.688</f>
        <v>0</v>
      </c>
      <c r="AR7" s="43"/>
      <c r="AS7" s="42"/>
      <c r="AT7" s="42"/>
      <c r="AV7" s="43"/>
      <c r="AX7" s="42"/>
    </row>
    <row r="8" customFormat="false" ht="12.75" hidden="false" customHeight="false" outlineLevel="0" collapsed="false">
      <c r="A8" s="43" t="n">
        <v>40000</v>
      </c>
      <c r="B8" s="47"/>
      <c r="C8" s="42" t="n">
        <f aca="false">B8*1.688</f>
        <v>0</v>
      </c>
      <c r="D8" s="43" t="n">
        <v>40000</v>
      </c>
      <c r="E8" s="44"/>
      <c r="F8" s="42" t="n">
        <f aca="false">E8*1.688</f>
        <v>0</v>
      </c>
      <c r="G8" s="43" t="n">
        <v>36000</v>
      </c>
      <c r="H8" s="91"/>
      <c r="I8" s="42" t="n">
        <f aca="false">H8*1.688</f>
        <v>0</v>
      </c>
      <c r="J8" s="50" t="n">
        <v>30000</v>
      </c>
      <c r="K8" s="27"/>
      <c r="L8" s="42" t="n">
        <f aca="false">K8*1.688</f>
        <v>0</v>
      </c>
      <c r="M8" s="50" t="n">
        <v>25000</v>
      </c>
      <c r="N8" s="91"/>
      <c r="O8" s="42" t="n">
        <f aca="false">N8*1.688</f>
        <v>0</v>
      </c>
      <c r="P8" s="50" t="n">
        <v>20000</v>
      </c>
      <c r="Q8" s="91"/>
      <c r="R8" s="42" t="n">
        <f aca="false">Q8*1.688</f>
        <v>0</v>
      </c>
      <c r="S8" s="43" t="n">
        <v>15000</v>
      </c>
      <c r="T8" s="42"/>
      <c r="U8" s="42" t="n">
        <f aca="false">T8*1.688</f>
        <v>0</v>
      </c>
      <c r="V8" s="43" t="n">
        <v>15000</v>
      </c>
      <c r="W8" s="42"/>
      <c r="X8" s="42" t="n">
        <f aca="false">W8*1.688</f>
        <v>0</v>
      </c>
      <c r="Y8" s="50"/>
      <c r="Z8" s="43" t="n">
        <v>40000</v>
      </c>
      <c r="AA8" s="42" t="n">
        <f aca="false">B8-10</f>
        <v>-10</v>
      </c>
      <c r="AB8" s="42" t="n">
        <f aca="false">AA8*1.688</f>
        <v>-16.88</v>
      </c>
      <c r="AC8" s="43" t="n">
        <v>40000</v>
      </c>
      <c r="AD8" s="44"/>
      <c r="AE8" s="42" t="n">
        <f aca="false">AD8*1.688</f>
        <v>0</v>
      </c>
      <c r="AF8" s="43" t="n">
        <v>40000</v>
      </c>
      <c r="AG8" s="44"/>
      <c r="AH8" s="42" t="n">
        <f aca="false">AG8*1.688</f>
        <v>0</v>
      </c>
      <c r="AI8" s="43" t="n">
        <v>38000</v>
      </c>
      <c r="AJ8" s="91"/>
      <c r="AK8" s="42" t="n">
        <f aca="false">AJ8*1.688</f>
        <v>0</v>
      </c>
      <c r="AM8" s="43" t="n">
        <v>40000</v>
      </c>
      <c r="AN8" s="47"/>
      <c r="AO8" s="42" t="n">
        <f aca="false">AN8*1.688</f>
        <v>0</v>
      </c>
      <c r="AR8" s="43"/>
      <c r="AS8" s="91"/>
      <c r="AT8" s="42"/>
      <c r="AV8" s="43"/>
      <c r="AW8" s="44"/>
      <c r="AX8" s="42"/>
    </row>
    <row r="9" customFormat="false" ht="12.75" hidden="false" customHeight="false" outlineLevel="0" collapsed="false">
      <c r="A9" s="43" t="n">
        <v>50000</v>
      </c>
      <c r="B9" s="48"/>
      <c r="C9" s="42" t="n">
        <f aca="false">B9*1.688</f>
        <v>0</v>
      </c>
      <c r="D9" s="43" t="n">
        <v>42000</v>
      </c>
      <c r="E9" s="91"/>
      <c r="F9" s="42" t="n">
        <f aca="false">E9*1.688</f>
        <v>0</v>
      </c>
      <c r="G9" s="50" t="n">
        <v>30000</v>
      </c>
      <c r="H9" s="27"/>
      <c r="I9" s="42" t="n">
        <f aca="false">H9*1.688</f>
        <v>0</v>
      </c>
      <c r="J9" s="50" t="n">
        <v>20000</v>
      </c>
      <c r="K9" s="42"/>
      <c r="L9" s="42" t="n">
        <f aca="false">K9*1.688</f>
        <v>0</v>
      </c>
      <c r="M9" s="50" t="n">
        <v>20000</v>
      </c>
      <c r="N9" s="42"/>
      <c r="O9" s="42" t="n">
        <f aca="false">N9*1.688</f>
        <v>0</v>
      </c>
      <c r="P9" s="43" t="n">
        <v>15000</v>
      </c>
      <c r="Q9" s="42"/>
      <c r="R9" s="42" t="n">
        <f aca="false">Q9*1.688</f>
        <v>0</v>
      </c>
      <c r="S9" s="50" t="n">
        <v>10000</v>
      </c>
      <c r="T9" s="42"/>
      <c r="U9" s="42" t="n">
        <f aca="false">T9*1.688</f>
        <v>0</v>
      </c>
      <c r="V9" s="50" t="n">
        <v>10000</v>
      </c>
      <c r="W9" s="42"/>
      <c r="X9" s="42" t="n">
        <f aca="false">W9*1.688</f>
        <v>0</v>
      </c>
      <c r="Y9" s="27"/>
      <c r="Z9" s="43" t="n">
        <v>46500</v>
      </c>
      <c r="AA9" s="42" t="n">
        <f aca="false">B10+10</f>
        <v>10</v>
      </c>
      <c r="AB9" s="42" t="n">
        <f aca="false">AA9*1.688</f>
        <v>16.88</v>
      </c>
      <c r="AC9" s="43" t="n">
        <v>46000</v>
      </c>
      <c r="AE9" s="42" t="n">
        <f aca="false">AD9*1.688</f>
        <v>0</v>
      </c>
      <c r="AF9" s="43" t="n">
        <v>42000</v>
      </c>
      <c r="AH9" s="42" t="n">
        <f aca="false">AG9*1.688</f>
        <v>0</v>
      </c>
      <c r="AI9" s="50" t="n">
        <v>30000</v>
      </c>
      <c r="AJ9" s="27"/>
      <c r="AK9" s="42" t="n">
        <f aca="false">AJ9*1.688</f>
        <v>0</v>
      </c>
      <c r="AM9" s="43" t="n">
        <v>50000</v>
      </c>
      <c r="AN9" s="48"/>
      <c r="AO9" s="42" t="n">
        <f aca="false">AN9*1.688</f>
        <v>0</v>
      </c>
      <c r="AR9" s="50"/>
      <c r="AS9" s="27"/>
      <c r="AT9" s="42"/>
      <c r="AV9" s="43"/>
      <c r="AW9" s="91"/>
      <c r="AX9" s="42"/>
    </row>
    <row r="10" customFormat="false" ht="12.75" hidden="false" customHeight="false" outlineLevel="0" collapsed="false">
      <c r="A10" s="43" t="n">
        <v>55000</v>
      </c>
      <c r="B10" s="91"/>
      <c r="C10" s="42" t="n">
        <f aca="false">B10*1.688</f>
        <v>0</v>
      </c>
      <c r="D10" s="50" t="n">
        <v>40000</v>
      </c>
      <c r="F10" s="42" t="n">
        <f aca="false">E10*1.688</f>
        <v>0</v>
      </c>
      <c r="G10" s="50" t="n">
        <v>20000</v>
      </c>
      <c r="H10" s="27"/>
      <c r="I10" s="42" t="n">
        <f aca="false">H10*1.688</f>
        <v>0</v>
      </c>
      <c r="J10" s="50" t="n">
        <v>10000</v>
      </c>
      <c r="K10" s="42"/>
      <c r="L10" s="42" t="n">
        <f aca="false">K10*1.688</f>
        <v>0</v>
      </c>
      <c r="M10" s="43" t="n">
        <v>15000</v>
      </c>
      <c r="N10" s="42"/>
      <c r="O10" s="42" t="n">
        <f aca="false">N10*1.688</f>
        <v>0</v>
      </c>
      <c r="P10" s="50" t="n">
        <v>10000</v>
      </c>
      <c r="Q10" s="42"/>
      <c r="R10" s="42" t="n">
        <f aca="false">Q10*1.688</f>
        <v>0</v>
      </c>
      <c r="S10" s="50" t="n">
        <v>5000</v>
      </c>
      <c r="T10" s="42"/>
      <c r="U10" s="42" t="n">
        <f aca="false">T10*1.688</f>
        <v>0</v>
      </c>
      <c r="V10" s="50" t="n">
        <v>5000</v>
      </c>
      <c r="W10" s="42"/>
      <c r="X10" s="42" t="n">
        <f aca="false">W10*1.688</f>
        <v>0</v>
      </c>
      <c r="Z10" s="50" t="n">
        <v>40000</v>
      </c>
      <c r="AA10" s="42" t="n">
        <f aca="false">B12+10</f>
        <v>10</v>
      </c>
      <c r="AB10" s="42" t="n">
        <f aca="false">AA10*1.688</f>
        <v>16.88</v>
      </c>
      <c r="AC10" s="50" t="n">
        <v>40000</v>
      </c>
      <c r="AD10" s="27"/>
      <c r="AE10" s="42" t="n">
        <f aca="false">AD10*1.688</f>
        <v>0</v>
      </c>
      <c r="AF10" s="50" t="n">
        <v>40000</v>
      </c>
      <c r="AG10" s="27"/>
      <c r="AH10" s="42" t="n">
        <f aca="false">AG10*1.688</f>
        <v>0</v>
      </c>
      <c r="AI10" s="50" t="n">
        <v>20000</v>
      </c>
      <c r="AJ10" s="27"/>
      <c r="AK10" s="42" t="n">
        <f aca="false">AJ10*1.688</f>
        <v>0</v>
      </c>
      <c r="AM10" s="43" t="n">
        <v>55000</v>
      </c>
      <c r="AN10" s="91"/>
      <c r="AO10" s="42" t="n">
        <f aca="false">AN10*1.688</f>
        <v>0</v>
      </c>
      <c r="AR10" s="50"/>
      <c r="AS10" s="42"/>
      <c r="AT10" s="42"/>
      <c r="AV10" s="50"/>
      <c r="AX10" s="42"/>
    </row>
    <row r="11" customFormat="false" ht="12.75" hidden="false" customHeight="false" outlineLevel="0" collapsed="false">
      <c r="A11" s="43" t="n">
        <v>50000</v>
      </c>
      <c r="B11" s="46"/>
      <c r="C11" s="42" t="n">
        <f aca="false">B11*1.688</f>
        <v>0</v>
      </c>
      <c r="D11" s="50" t="n">
        <v>30000</v>
      </c>
      <c r="F11" s="42" t="n">
        <f aca="false">E11*1.688</f>
        <v>0</v>
      </c>
      <c r="G11" s="50" t="n">
        <v>10000</v>
      </c>
      <c r="H11" s="42"/>
      <c r="I11" s="42" t="n">
        <f aca="false">H11*1.688</f>
        <v>0</v>
      </c>
      <c r="J11" s="50" t="n">
        <v>5000</v>
      </c>
      <c r="L11" s="42" t="n">
        <f aca="false">K11*1.688</f>
        <v>0</v>
      </c>
      <c r="M11" s="50" t="n">
        <v>10000</v>
      </c>
      <c r="N11" s="42"/>
      <c r="O11" s="42" t="n">
        <f aca="false">N11*1.688</f>
        <v>0</v>
      </c>
      <c r="P11" s="50" t="n">
        <v>5000</v>
      </c>
      <c r="Q11" s="42"/>
      <c r="R11" s="42" t="n">
        <f aca="false">Q11*1.688</f>
        <v>0</v>
      </c>
      <c r="S11" s="27" t="n">
        <v>0</v>
      </c>
      <c r="U11" s="42" t="n">
        <f aca="false">T11*1.688</f>
        <v>0</v>
      </c>
      <c r="V11" s="27" t="n">
        <v>0</v>
      </c>
      <c r="X11" s="42" t="n">
        <f aca="false">W11*1.688</f>
        <v>0</v>
      </c>
      <c r="Y11" s="50"/>
      <c r="Z11" s="50" t="n">
        <v>30000</v>
      </c>
      <c r="AA11" s="42" t="n">
        <f aca="false">B13+10</f>
        <v>10</v>
      </c>
      <c r="AB11" s="42" t="n">
        <f aca="false">AA11*1.688</f>
        <v>16.88</v>
      </c>
      <c r="AC11" s="50" t="n">
        <v>30000</v>
      </c>
      <c r="AD11" s="27"/>
      <c r="AE11" s="42" t="n">
        <f aca="false">AD11*1.688</f>
        <v>0</v>
      </c>
      <c r="AF11" s="50" t="n">
        <v>30000</v>
      </c>
      <c r="AG11" s="27"/>
      <c r="AH11" s="42" t="n">
        <f aca="false">AG11*1.688</f>
        <v>0</v>
      </c>
      <c r="AI11" s="50" t="n">
        <v>10000</v>
      </c>
      <c r="AJ11" s="42"/>
      <c r="AK11" s="42" t="n">
        <f aca="false">AJ11*1.688</f>
        <v>0</v>
      </c>
      <c r="AM11" s="43" t="n">
        <v>50000</v>
      </c>
      <c r="AN11" s="46"/>
      <c r="AO11" s="42" t="n">
        <f aca="false">AN11*1.688</f>
        <v>0</v>
      </c>
      <c r="AR11" s="50"/>
      <c r="AS11" s="42"/>
      <c r="AT11" s="42"/>
      <c r="AV11" s="50"/>
      <c r="AX11" s="42"/>
    </row>
    <row r="12" customFormat="false" ht="12.75" hidden="false" customHeight="false" outlineLevel="0" collapsed="false">
      <c r="A12" s="50" t="n">
        <v>40000</v>
      </c>
      <c r="B12" s="46"/>
      <c r="C12" s="42" t="n">
        <f aca="false">B12*1.688</f>
        <v>0</v>
      </c>
      <c r="D12" s="50" t="n">
        <v>20000</v>
      </c>
      <c r="F12" s="42" t="n">
        <f aca="false">E12*1.688</f>
        <v>0</v>
      </c>
      <c r="G12" s="50" t="n">
        <v>5000</v>
      </c>
      <c r="I12" s="42" t="n">
        <f aca="false">H12*1.688</f>
        <v>0</v>
      </c>
      <c r="J12" s="27" t="n">
        <v>0</v>
      </c>
      <c r="K12" s="27"/>
      <c r="L12" s="42" t="n">
        <f aca="false">K12*1.688</f>
        <v>0</v>
      </c>
      <c r="M12" s="50" t="n">
        <v>5000</v>
      </c>
      <c r="N12" s="42"/>
      <c r="O12" s="42" t="n">
        <f aca="false">N12*1.688</f>
        <v>0</v>
      </c>
      <c r="P12" s="27" t="n">
        <v>0</v>
      </c>
      <c r="R12" s="42" t="n">
        <f aca="false">Q12*1.688</f>
        <v>0</v>
      </c>
      <c r="S12" s="27"/>
      <c r="T12" s="27"/>
      <c r="U12" s="42"/>
      <c r="V12" s="50"/>
      <c r="X12" s="42"/>
      <c r="Y12" s="50"/>
      <c r="Z12" s="50" t="n">
        <v>20000</v>
      </c>
      <c r="AA12" s="42" t="n">
        <f aca="false">B14+10</f>
        <v>10</v>
      </c>
      <c r="AB12" s="42" t="n">
        <f aca="false">AA12*1.688</f>
        <v>16.88</v>
      </c>
      <c r="AC12" s="50" t="n">
        <v>20000</v>
      </c>
      <c r="AD12" s="27"/>
      <c r="AE12" s="42" t="n">
        <f aca="false">AD12*1.688</f>
        <v>0</v>
      </c>
      <c r="AF12" s="50" t="n">
        <v>20000</v>
      </c>
      <c r="AG12" s="27"/>
      <c r="AH12" s="42" t="n">
        <f aca="false">AG12*1.688</f>
        <v>0</v>
      </c>
      <c r="AI12" s="50" t="n">
        <v>5000</v>
      </c>
      <c r="AK12" s="42" t="n">
        <f aca="false">AJ12*1.688</f>
        <v>0</v>
      </c>
      <c r="AM12" s="50" t="n">
        <v>40000</v>
      </c>
      <c r="AN12" s="46"/>
      <c r="AO12" s="42" t="n">
        <f aca="false">AN12*1.688</f>
        <v>0</v>
      </c>
      <c r="AR12" s="50"/>
      <c r="AT12" s="42"/>
      <c r="AV12" s="50"/>
      <c r="AX12" s="42"/>
    </row>
    <row r="13" customFormat="false" ht="12.75" hidden="false" customHeight="false" outlineLevel="0" collapsed="false">
      <c r="A13" s="50" t="n">
        <v>30000</v>
      </c>
      <c r="B13" s="46"/>
      <c r="C13" s="42" t="n">
        <f aca="false">B13*1.688</f>
        <v>0</v>
      </c>
      <c r="D13" s="50" t="n">
        <v>10000</v>
      </c>
      <c r="F13" s="42" t="n">
        <f aca="false">E13*1.688</f>
        <v>0</v>
      </c>
      <c r="G13" s="27" t="n">
        <v>0</v>
      </c>
      <c r="I13" s="42" t="n">
        <f aca="false">H13*1.688</f>
        <v>0</v>
      </c>
      <c r="M13" s="27" t="n">
        <v>0</v>
      </c>
      <c r="O13" s="42" t="n">
        <f aca="false">N13*1.688</f>
        <v>0</v>
      </c>
      <c r="V13" s="27"/>
      <c r="X13" s="42"/>
      <c r="Y13" s="27"/>
      <c r="Z13" s="50" t="n">
        <v>10000</v>
      </c>
      <c r="AA13" s="42" t="n">
        <f aca="false">B15+10</f>
        <v>10</v>
      </c>
      <c r="AB13" s="42" t="n">
        <f aca="false">AA13*1.688</f>
        <v>16.88</v>
      </c>
      <c r="AC13" s="50" t="n">
        <v>10000</v>
      </c>
      <c r="AD13" s="27"/>
      <c r="AE13" s="42" t="n">
        <f aca="false">AD13*1.688</f>
        <v>0</v>
      </c>
      <c r="AF13" s="50" t="n">
        <v>10000</v>
      </c>
      <c r="AG13" s="27"/>
      <c r="AH13" s="42" t="n">
        <f aca="false">AG13*1.688</f>
        <v>0</v>
      </c>
      <c r="AI13" s="27" t="n">
        <v>0</v>
      </c>
      <c r="AK13" s="42" t="n">
        <f aca="false">AJ13*1.688</f>
        <v>0</v>
      </c>
      <c r="AM13" s="50" t="n">
        <v>30000</v>
      </c>
      <c r="AN13" s="46"/>
      <c r="AO13" s="42" t="n">
        <f aca="false">AN13*1.688</f>
        <v>0</v>
      </c>
      <c r="AR13" s="27"/>
      <c r="AS13" s="27"/>
      <c r="AT13" s="42"/>
      <c r="AV13" s="50"/>
      <c r="AX13" s="42"/>
    </row>
    <row r="14" customFormat="false" ht="12.75" hidden="false" customHeight="false" outlineLevel="0" collapsed="false">
      <c r="A14" s="50" t="n">
        <v>20000</v>
      </c>
      <c r="B14" s="46"/>
      <c r="C14" s="42" t="n">
        <f aca="false">B14*1.688</f>
        <v>0</v>
      </c>
      <c r="D14" s="50" t="n">
        <v>5000</v>
      </c>
      <c r="F14" s="42" t="n">
        <f aca="false">E14*1.688</f>
        <v>0</v>
      </c>
      <c r="Z14" s="50" t="n">
        <v>5000</v>
      </c>
      <c r="AA14" s="42" t="n">
        <f aca="false">B16+10</f>
        <v>10</v>
      </c>
      <c r="AB14" s="42" t="n">
        <f aca="false">AA14*1.688</f>
        <v>16.88</v>
      </c>
      <c r="AC14" s="50" t="n">
        <v>5000</v>
      </c>
      <c r="AE14" s="42" t="n">
        <f aca="false">AD14*1.688</f>
        <v>0</v>
      </c>
      <c r="AF14" s="50" t="n">
        <v>5000</v>
      </c>
      <c r="AH14" s="42" t="n">
        <f aca="false">AG14*1.688</f>
        <v>0</v>
      </c>
      <c r="AI14" s="27"/>
      <c r="AK14" s="42"/>
      <c r="AM14" s="50" t="n">
        <v>20000</v>
      </c>
      <c r="AN14" s="46"/>
      <c r="AO14" s="42" t="n">
        <f aca="false">AN14*1.688</f>
        <v>0</v>
      </c>
      <c r="AR14" s="27"/>
      <c r="AT14" s="42"/>
      <c r="AV14" s="50"/>
      <c r="AX14" s="42"/>
    </row>
    <row r="15" customFormat="false" ht="12.75" hidden="false" customHeight="false" outlineLevel="0" collapsed="false">
      <c r="A15" s="50" t="n">
        <v>10000</v>
      </c>
      <c r="B15" s="46"/>
      <c r="C15" s="42" t="n">
        <f aca="false">B15*1.688</f>
        <v>0</v>
      </c>
      <c r="D15" s="27" t="n">
        <v>0</v>
      </c>
      <c r="F15" s="42" t="n">
        <f aca="false">E15*1.688</f>
        <v>0</v>
      </c>
      <c r="J15" s="4"/>
      <c r="Z15" s="27" t="n">
        <v>0</v>
      </c>
      <c r="AA15" s="42" t="n">
        <f aca="false">B17+10</f>
        <v>10</v>
      </c>
      <c r="AB15" s="42" t="n">
        <f aca="false">AA15*1.688</f>
        <v>16.88</v>
      </c>
      <c r="AC15" s="27" t="n">
        <v>0</v>
      </c>
      <c r="AD15" s="27"/>
      <c r="AE15" s="42" t="n">
        <f aca="false">AD15*1.688</f>
        <v>0</v>
      </c>
      <c r="AF15" s="27" t="n">
        <v>0</v>
      </c>
      <c r="AG15" s="27"/>
      <c r="AH15" s="42" t="n">
        <f aca="false">AG15*1.688</f>
        <v>0</v>
      </c>
      <c r="AM15" s="50" t="n">
        <v>10000</v>
      </c>
      <c r="AN15" s="46"/>
      <c r="AO15" s="42" t="n">
        <f aca="false">AN15*1.688</f>
        <v>0</v>
      </c>
      <c r="AV15" s="27"/>
      <c r="AX15" s="42"/>
    </row>
    <row r="16" customFormat="false" ht="12.75" hidden="false" customHeight="false" outlineLevel="0" collapsed="false">
      <c r="A16" s="50" t="n">
        <v>5000</v>
      </c>
      <c r="B16" s="46"/>
      <c r="C16" s="42" t="n">
        <f aca="false">B16*1.688</f>
        <v>0</v>
      </c>
      <c r="AM16" s="50" t="n">
        <v>5000</v>
      </c>
      <c r="AN16" s="46"/>
      <c r="AO16" s="42" t="n">
        <f aca="false">AN16*1.688</f>
        <v>0</v>
      </c>
    </row>
    <row r="17" customFormat="false" ht="12.75" hidden="false" customHeight="false" outlineLevel="0" collapsed="false">
      <c r="A17" s="27" t="n">
        <v>0</v>
      </c>
      <c r="C17" s="42" t="n">
        <f aca="false">B17*1.688</f>
        <v>0</v>
      </c>
      <c r="Z17" s="0" t="s">
        <v>711</v>
      </c>
      <c r="AM17" s="27" t="n">
        <v>0</v>
      </c>
      <c r="AO17" s="42" t="n">
        <f aca="false">AN17*1.688</f>
        <v>0</v>
      </c>
    </row>
    <row r="18" customFormat="false" ht="12.75" hidden="false" customHeight="false" outlineLevel="0" collapsed="false">
      <c r="J18" s="4"/>
    </row>
    <row r="19" customFormat="false" ht="12.75" hidden="false" customHeight="false" outlineLevel="0" collapsed="false">
      <c r="J19" s="31"/>
      <c r="M19" s="4"/>
    </row>
    <row r="20" customFormat="false" ht="12.75" hidden="false" customHeight="false" outlineLevel="0" collapsed="false">
      <c r="K20" s="26"/>
      <c r="N20" s="26"/>
    </row>
    <row r="21" customFormat="false" ht="12.75" hidden="false" customHeight="false" outlineLevel="0" collapsed="false">
      <c r="A21" s="0" t="s">
        <v>710</v>
      </c>
      <c r="N21" s="56"/>
    </row>
    <row r="22" customFormat="false" ht="12.75" hidden="false" customHeight="false" outlineLevel="0" collapsed="false">
      <c r="K22" s="26"/>
      <c r="V22" s="27"/>
    </row>
    <row r="23" customFormat="false" ht="12.75" hidden="false" customHeight="false" outlineLevel="0" collapsed="false">
      <c r="M23" s="0" t="s">
        <v>1221</v>
      </c>
      <c r="U23" s="27"/>
      <c r="V23" s="53"/>
      <c r="W23" s="53"/>
      <c r="X23" s="27"/>
    </row>
    <row r="24" customFormat="false" ht="12.75" hidden="false" customHeight="false" outlineLevel="0" collapsed="false">
      <c r="A24" s="46" t="s">
        <v>717</v>
      </c>
      <c r="J24" s="4"/>
      <c r="L24" s="4"/>
      <c r="R24" s="5"/>
      <c r="U24" s="27"/>
      <c r="V24" s="27"/>
      <c r="W24" s="27"/>
      <c r="X24" s="53"/>
    </row>
    <row r="25" customFormat="false" ht="12.75" hidden="false" customHeight="false" outlineLevel="0" collapsed="false">
      <c r="J25" s="4"/>
      <c r="S25" s="26"/>
      <c r="U25" s="27"/>
      <c r="V25" s="42"/>
      <c r="W25" s="42"/>
      <c r="X25" s="27"/>
    </row>
    <row r="26" customFormat="false" ht="12.75" hidden="false" customHeight="false" outlineLevel="0" collapsed="false">
      <c r="A26" s="0" t="s">
        <v>721</v>
      </c>
      <c r="J26" s="4"/>
      <c r="K26" s="62"/>
      <c r="L26" s="2"/>
      <c r="M26" s="27"/>
      <c r="N26" s="53"/>
      <c r="O26" s="53"/>
      <c r="R26" s="2"/>
      <c r="S26" s="26"/>
      <c r="U26" s="27"/>
      <c r="V26" s="42"/>
      <c r="W26" s="42"/>
      <c r="X26" s="42"/>
    </row>
    <row r="27" customFormat="false" ht="12.75" hidden="false" customHeight="false" outlineLevel="0" collapsed="false">
      <c r="J27" s="4"/>
      <c r="K27" s="27"/>
      <c r="L27" s="57"/>
      <c r="M27" s="27"/>
      <c r="N27" s="57"/>
      <c r="O27" s="27"/>
      <c r="R27" s="2"/>
      <c r="U27" s="27"/>
      <c r="V27" s="42"/>
      <c r="W27" s="42"/>
      <c r="X27" s="27"/>
    </row>
    <row r="28" customFormat="false" ht="12.75" hidden="false" customHeight="false" outlineLevel="0" collapsed="false">
      <c r="J28" s="4"/>
      <c r="K28" s="5"/>
      <c r="M28" s="5" t="s">
        <v>1222</v>
      </c>
      <c r="N28" s="5"/>
      <c r="O28" s="5"/>
      <c r="R28" s="2"/>
      <c r="S28" s="26"/>
      <c r="U28" s="27"/>
      <c r="V28" s="42"/>
      <c r="W28" s="42"/>
      <c r="X28" s="27"/>
    </row>
    <row r="29" customFormat="false" ht="12.75" hidden="false" customHeight="false" outlineLevel="0" collapsed="false">
      <c r="I29" s="38" t="s">
        <v>694</v>
      </c>
      <c r="J29" s="4"/>
      <c r="K29" s="32"/>
      <c r="L29" s="32"/>
      <c r="M29" s="32" t="n">
        <v>1962</v>
      </c>
      <c r="N29" s="32"/>
      <c r="O29" s="32"/>
      <c r="P29" s="4" t="s">
        <v>1223</v>
      </c>
      <c r="R29" s="2"/>
      <c r="S29" s="26"/>
      <c r="U29" s="27"/>
      <c r="V29" s="42"/>
      <c r="W29" s="42"/>
      <c r="X29" s="27"/>
    </row>
    <row r="30" customFormat="false" ht="12.75" hidden="false" customHeight="false" outlineLevel="0" collapsed="false">
      <c r="J30" s="4"/>
      <c r="K30" s="60"/>
      <c r="L30" s="60"/>
      <c r="M30" s="60"/>
      <c r="N30" s="60"/>
      <c r="O30" s="60"/>
      <c r="Q30" s="27"/>
      <c r="R30" s="2"/>
      <c r="S30" s="26"/>
      <c r="U30" s="27"/>
      <c r="V30" s="42"/>
      <c r="W30" s="42"/>
      <c r="X30" s="27"/>
    </row>
    <row r="31" customFormat="false" ht="12.75" hidden="false" customHeight="false" outlineLevel="0" collapsed="false">
      <c r="J31" s="4"/>
      <c r="K31" s="62"/>
      <c r="L31" s="62"/>
      <c r="M31" s="62" t="s">
        <v>1224</v>
      </c>
      <c r="N31" s="62"/>
      <c r="O31" s="60"/>
      <c r="P31" s="0" t="s">
        <v>1225</v>
      </c>
      <c r="R31" s="2"/>
      <c r="S31" s="7"/>
      <c r="U31" s="27"/>
      <c r="V31" s="42"/>
      <c r="W31" s="42"/>
      <c r="X31" s="27"/>
    </row>
    <row r="32" customFormat="false" ht="12.75" hidden="false" customHeight="false" outlineLevel="0" collapsed="false">
      <c r="J32" s="4"/>
      <c r="K32" s="62"/>
      <c r="L32" s="62"/>
      <c r="M32" s="62"/>
      <c r="N32" s="62"/>
      <c r="O32" s="62"/>
      <c r="P32" s="0" t="s">
        <v>735</v>
      </c>
      <c r="Q32" s="29" t="s">
        <v>1226</v>
      </c>
      <c r="S32" s="60"/>
      <c r="U32" s="27"/>
      <c r="V32" s="42"/>
      <c r="W32" s="42"/>
      <c r="X32" s="27"/>
    </row>
    <row r="33" customFormat="false" ht="12.75" hidden="false" customHeight="false" outlineLevel="0" collapsed="false">
      <c r="J33" s="4"/>
      <c r="K33" s="57"/>
      <c r="L33" s="57"/>
      <c r="M33" s="60" t="s">
        <v>1227</v>
      </c>
      <c r="N33" s="57"/>
      <c r="O33" s="57"/>
      <c r="P33" s="0" t="s">
        <v>740</v>
      </c>
      <c r="R33" s="29"/>
      <c r="S33" s="7"/>
      <c r="U33" s="27"/>
      <c r="V33" s="42"/>
      <c r="W33" s="42"/>
      <c r="X33" s="27"/>
    </row>
    <row r="34" customFormat="false" ht="12.75" hidden="false" customHeight="false" outlineLevel="0" collapsed="false">
      <c r="J34" s="4"/>
      <c r="K34" s="54"/>
      <c r="L34" s="57"/>
      <c r="M34" s="57" t="s">
        <v>1228</v>
      </c>
      <c r="N34" s="57"/>
      <c r="O34" s="2"/>
      <c r="R34" s="29"/>
      <c r="S34" s="60"/>
      <c r="U34" s="27"/>
      <c r="V34" s="42"/>
      <c r="W34" s="42"/>
      <c r="X34" s="27"/>
    </row>
    <row r="35" customFormat="false" ht="12.75" hidden="false" customHeight="false" outlineLevel="0" collapsed="false">
      <c r="J35" s="4"/>
      <c r="U35" s="27"/>
      <c r="V35" s="27"/>
      <c r="W35" s="42"/>
      <c r="X35" s="27"/>
    </row>
    <row r="36" customFormat="false" ht="12.75" hidden="false" customHeight="false" outlineLevel="0" collapsed="false">
      <c r="J36" s="4"/>
      <c r="M36" s="94" t="s">
        <v>1229</v>
      </c>
      <c r="S36" s="26"/>
      <c r="U36" s="27"/>
      <c r="V36" s="27"/>
      <c r="W36" s="42"/>
      <c r="X36" s="27"/>
    </row>
    <row r="37" customFormat="false" ht="12.75" hidden="false" customHeight="false" outlineLevel="0" collapsed="false">
      <c r="J37" s="4"/>
      <c r="K37" s="2"/>
      <c r="L37" s="2"/>
      <c r="M37" s="2" t="n">
        <v>726</v>
      </c>
      <c r="N37" s="2"/>
      <c r="O37" s="2"/>
      <c r="P37" s="0" t="s">
        <v>1061</v>
      </c>
      <c r="Q37" s="95"/>
      <c r="S37" s="26"/>
      <c r="U37" s="27"/>
      <c r="V37" s="27"/>
      <c r="W37" s="42"/>
      <c r="X37" s="27"/>
    </row>
    <row r="38" customFormat="false" ht="12.75" hidden="false" customHeight="false" outlineLevel="0" collapsed="false">
      <c r="J38" s="4"/>
      <c r="K38" s="55"/>
      <c r="L38" s="55"/>
      <c r="M38" s="96" t="n">
        <f aca="false">M37*1.201</f>
        <v>871.926</v>
      </c>
      <c r="N38" s="55"/>
      <c r="O38" s="2"/>
      <c r="P38" s="0" t="s">
        <v>1063</v>
      </c>
      <c r="S38" s="26"/>
      <c r="U38" s="27"/>
      <c r="V38" s="27"/>
      <c r="W38" s="42"/>
      <c r="X38" s="27"/>
    </row>
    <row r="39" customFormat="false" ht="12.75" hidden="false" customHeight="false" outlineLevel="0" collapsed="false">
      <c r="J39" s="4"/>
      <c r="K39" s="55" t="n">
        <f aca="false">K$38*6.5</f>
        <v>0</v>
      </c>
      <c r="L39" s="55" t="n">
        <f aca="false">L$38*6.5</f>
        <v>0</v>
      </c>
      <c r="M39" s="55" t="n">
        <f aca="false">M$38*6.5</f>
        <v>5667.519</v>
      </c>
      <c r="N39" s="55" t="n">
        <f aca="false">N$38*6.5</f>
        <v>0</v>
      </c>
      <c r="O39" s="55" t="n">
        <f aca="false">O$38*6.5</f>
        <v>0</v>
      </c>
      <c r="P39" s="0" t="s">
        <v>1230</v>
      </c>
      <c r="S39" s="26"/>
    </row>
    <row r="40" customFormat="false" ht="12.75" hidden="false" customHeight="false" outlineLevel="0" collapsed="false">
      <c r="J40" s="4"/>
      <c r="K40" s="55" t="n">
        <f aca="false">K$38*6.8</f>
        <v>0</v>
      </c>
      <c r="L40" s="55" t="n">
        <f aca="false">L$38*6.8</f>
        <v>0</v>
      </c>
      <c r="M40" s="55" t="n">
        <f aca="false">M$38*6.8</f>
        <v>5929.0968</v>
      </c>
      <c r="N40" s="55" t="n">
        <f aca="false">N$38*6.8</f>
        <v>0</v>
      </c>
      <c r="O40" s="55" t="n">
        <f aca="false">O$38*6.8</f>
        <v>0</v>
      </c>
      <c r="P40" s="0" t="s">
        <v>747</v>
      </c>
      <c r="R40" s="29"/>
      <c r="S40" s="26"/>
    </row>
    <row r="41" customFormat="false" ht="12.75" hidden="false" customHeight="false" outlineLevel="0" collapsed="false">
      <c r="J41" s="4"/>
      <c r="K41" s="57"/>
      <c r="L41" s="57"/>
      <c r="M41" s="57" t="s">
        <v>1228</v>
      </c>
      <c r="N41" s="57"/>
      <c r="O41" s="2"/>
      <c r="P41" s="29"/>
      <c r="R41" s="29"/>
    </row>
    <row r="42" customFormat="false" ht="12.75" hidden="false" customHeight="false" outlineLevel="0" collapsed="false">
      <c r="J42" s="60"/>
      <c r="K42" s="60"/>
      <c r="L42" s="60"/>
      <c r="M42" s="60"/>
      <c r="N42" s="60"/>
      <c r="O42" s="60"/>
      <c r="R42" s="11"/>
      <c r="S42" s="26"/>
    </row>
    <row r="43" customFormat="false" ht="12.75" hidden="false" customHeight="false" outlineLevel="0" collapsed="false">
      <c r="J43" s="60"/>
      <c r="K43" s="60"/>
      <c r="L43" s="60"/>
      <c r="M43" s="60"/>
      <c r="N43" s="60"/>
      <c r="O43" s="60"/>
      <c r="S43" s="26"/>
    </row>
    <row r="44" customFormat="false" ht="12.75" hidden="false" customHeight="false" outlineLevel="0" collapsed="false">
      <c r="J44" s="60"/>
      <c r="K44" s="60"/>
      <c r="L44" s="60"/>
      <c r="M44" s="60" t="s">
        <v>1231</v>
      </c>
      <c r="N44" s="60"/>
      <c r="O44" s="60"/>
      <c r="P44" s="0" t="s">
        <v>1232</v>
      </c>
    </row>
    <row r="45" customFormat="false" ht="12.75" hidden="false" customHeight="false" outlineLevel="0" collapsed="false">
      <c r="J45" s="60"/>
      <c r="K45" s="60"/>
      <c r="L45" s="60"/>
      <c r="M45" s="2" t="s">
        <v>1233</v>
      </c>
      <c r="N45" s="60"/>
      <c r="O45" s="60"/>
      <c r="P45" s="0" t="s">
        <v>1234</v>
      </c>
    </row>
    <row r="46" customFormat="false" ht="12.75" hidden="false" customHeight="false" outlineLevel="0" collapsed="false">
      <c r="J46" s="60"/>
      <c r="K46" s="60"/>
      <c r="L46" s="60"/>
      <c r="M46" s="57" t="s">
        <v>1228</v>
      </c>
      <c r="N46" s="60"/>
      <c r="O46" s="60"/>
    </row>
    <row r="47" customFormat="false" ht="12.75" hidden="false" customHeight="false" outlineLevel="0" collapsed="false">
      <c r="J47" s="60"/>
      <c r="K47" s="60"/>
      <c r="L47" s="60"/>
      <c r="M47" s="60"/>
      <c r="N47" s="60"/>
      <c r="O47" s="60"/>
    </row>
    <row r="48" customFormat="false" ht="12.75" hidden="false" customHeight="false" outlineLevel="0" collapsed="false">
      <c r="J48" s="60"/>
      <c r="K48" s="60"/>
      <c r="L48" s="60"/>
      <c r="M48" s="60"/>
      <c r="N48" s="60"/>
      <c r="O48" s="60"/>
    </row>
    <row r="49" customFormat="false" ht="12.75" hidden="false" customHeight="false" outlineLevel="0" collapsed="false">
      <c r="J49" s="60"/>
      <c r="K49" s="60"/>
      <c r="L49" s="60"/>
      <c r="M49" s="60"/>
      <c r="N49" s="60"/>
      <c r="O49" s="60"/>
    </row>
    <row r="50" customFormat="false" ht="12.75" hidden="false" customHeight="false" outlineLevel="0" collapsed="false">
      <c r="I50" s="38" t="s">
        <v>697</v>
      </c>
      <c r="J50" s="60"/>
      <c r="K50" s="60"/>
      <c r="L50" s="60"/>
      <c r="M50" s="60"/>
      <c r="N50" s="60"/>
      <c r="O50" s="60"/>
      <c r="P50" s="31" t="s">
        <v>1235</v>
      </c>
    </row>
    <row r="51" customFormat="false" ht="12.75" hidden="false" customHeight="false" outlineLevel="0" collapsed="false">
      <c r="J51" s="60"/>
      <c r="K51" s="60"/>
      <c r="L51" s="62"/>
      <c r="M51" s="60"/>
      <c r="N51" s="60"/>
      <c r="O51" s="60"/>
      <c r="P51" s="0" t="s">
        <v>1236</v>
      </c>
    </row>
    <row r="52" customFormat="false" ht="12.75" hidden="false" customHeight="false" outlineLevel="0" collapsed="false">
      <c r="J52" s="60"/>
      <c r="K52" s="60"/>
      <c r="L52" s="97"/>
      <c r="M52" s="60"/>
      <c r="N52" s="60"/>
      <c r="O52" s="60"/>
      <c r="P52" s="0" t="s">
        <v>1236</v>
      </c>
    </row>
    <row r="53" customFormat="false" ht="12.75" hidden="false" customHeight="false" outlineLevel="0" collapsed="false">
      <c r="J53" s="4"/>
      <c r="K53" s="60"/>
      <c r="L53" s="60"/>
      <c r="M53" s="60"/>
      <c r="N53" s="60"/>
      <c r="O53" s="60"/>
      <c r="P53" s="0" t="s">
        <v>1236</v>
      </c>
    </row>
    <row r="54" customFormat="false" ht="12.75" hidden="false" customHeight="false" outlineLevel="0" collapsed="false">
      <c r="J54" s="4"/>
      <c r="K54" s="60"/>
      <c r="L54" s="60"/>
      <c r="M54" s="60"/>
      <c r="N54" s="60"/>
      <c r="O54" s="60"/>
      <c r="P54" s="0" t="s">
        <v>1236</v>
      </c>
    </row>
    <row r="55" customFormat="false" ht="12.75" hidden="false" customHeight="false" outlineLevel="0" collapsed="false">
      <c r="J55" s="4"/>
      <c r="K55" s="60"/>
      <c r="L55" s="60"/>
      <c r="M55" s="60"/>
      <c r="N55" s="60"/>
      <c r="O55" s="60"/>
      <c r="P55" s="0" t="s">
        <v>1236</v>
      </c>
    </row>
    <row r="56" customFormat="false" ht="12.75" hidden="false" customHeight="false" outlineLevel="0" collapsed="false">
      <c r="J56" s="4"/>
      <c r="K56" s="60"/>
      <c r="L56" s="60"/>
      <c r="M56" s="60"/>
      <c r="N56" s="60"/>
      <c r="O56" s="60"/>
      <c r="P56" s="0" t="s">
        <v>1236</v>
      </c>
    </row>
    <row r="57" customFormat="false" ht="12.75" hidden="false" customHeight="false" outlineLevel="0" collapsed="false">
      <c r="J57" s="4"/>
      <c r="K57" s="73" t="s">
        <v>1237</v>
      </c>
      <c r="L57" s="73" t="s">
        <v>1237</v>
      </c>
      <c r="M57" s="73" t="s">
        <v>1237</v>
      </c>
      <c r="N57" s="73" t="s">
        <v>1237</v>
      </c>
      <c r="O57" s="73" t="s">
        <v>1237</v>
      </c>
    </row>
    <row r="58" customFormat="false" ht="12.75" hidden="false" customHeight="false" outlineLevel="0" collapsed="false">
      <c r="J58" s="4"/>
      <c r="K58" s="60"/>
      <c r="L58" s="60"/>
      <c r="M58" s="60"/>
      <c r="N58" s="60"/>
      <c r="O58" s="2"/>
    </row>
    <row r="59" customFormat="false" ht="12.75" hidden="false" customHeight="false" outlineLevel="0" collapsed="false">
      <c r="J59" s="4"/>
      <c r="K59" s="60"/>
      <c r="L59" s="60"/>
      <c r="M59" s="60"/>
      <c r="N59" s="60"/>
      <c r="O59" s="60"/>
      <c r="P59" s="31" t="s">
        <v>762</v>
      </c>
    </row>
    <row r="60" customFormat="false" ht="12.75" hidden="false" customHeight="false" outlineLevel="0" collapsed="false">
      <c r="K60" s="60"/>
      <c r="L60" s="60"/>
      <c r="M60" s="60"/>
      <c r="N60" s="60"/>
      <c r="O60" s="60"/>
    </row>
    <row r="61" customFormat="false" ht="12.75" hidden="false" customHeight="false" outlineLevel="0" collapsed="false">
      <c r="J61" s="4"/>
      <c r="K61" s="60"/>
      <c r="L61" s="60"/>
      <c r="M61" s="60" t="s">
        <v>1238</v>
      </c>
      <c r="N61" s="60"/>
      <c r="O61" s="60"/>
      <c r="R61" s="29"/>
    </row>
    <row r="62" customFormat="false" ht="12.75" hidden="false" customHeight="false" outlineLevel="0" collapsed="false">
      <c r="J62" s="4"/>
      <c r="K62" s="57"/>
      <c r="L62" s="57"/>
      <c r="M62" s="57" t="s">
        <v>1228</v>
      </c>
      <c r="N62" s="57"/>
      <c r="O62" s="57"/>
      <c r="R62" s="29" t="s">
        <v>1239</v>
      </c>
    </row>
    <row r="63" customFormat="false" ht="12.75" hidden="false" customHeight="false" outlineLevel="0" collapsed="false">
      <c r="J63" s="4"/>
      <c r="K63" s="61"/>
      <c r="L63" s="61"/>
      <c r="M63" s="61"/>
      <c r="N63" s="61"/>
      <c r="O63" s="61"/>
      <c r="P63" s="31"/>
    </row>
    <row r="64" customFormat="false" ht="12.75" hidden="false" customHeight="false" outlineLevel="0" collapsed="false">
      <c r="J64" s="4"/>
      <c r="K64" s="32"/>
      <c r="L64" s="32"/>
      <c r="M64" s="32"/>
      <c r="N64" s="32"/>
      <c r="O64" s="2"/>
      <c r="P64" s="3"/>
    </row>
    <row r="65" customFormat="false" ht="12.75" hidden="false" customHeight="false" outlineLevel="0" collapsed="false">
      <c r="J65" s="4"/>
      <c r="K65" s="61" t="s">
        <v>771</v>
      </c>
      <c r="L65" s="61" t="s">
        <v>771</v>
      </c>
      <c r="M65" s="61" t="s">
        <v>771</v>
      </c>
      <c r="N65" s="61" t="s">
        <v>771</v>
      </c>
      <c r="O65" s="61" t="s">
        <v>771</v>
      </c>
      <c r="P65" s="31" t="s">
        <v>772</v>
      </c>
    </row>
    <row r="66" customFormat="false" ht="12.75" hidden="false" customHeight="false" outlineLevel="0" collapsed="false">
      <c r="J66" s="4"/>
      <c r="K66" s="2"/>
      <c r="L66" s="2"/>
      <c r="M66" s="2"/>
      <c r="N66" s="2"/>
      <c r="O66" s="2"/>
      <c r="P66" s="3" t="s">
        <v>1097</v>
      </c>
    </row>
    <row r="67" customFormat="false" ht="12.75" hidden="false" customHeight="false" outlineLevel="0" collapsed="false">
      <c r="J67" s="4"/>
      <c r="K67" s="2"/>
      <c r="L67" s="2"/>
      <c r="M67" s="2"/>
      <c r="N67" s="2"/>
      <c r="O67" s="2"/>
      <c r="P67" s="3" t="s">
        <v>1098</v>
      </c>
    </row>
    <row r="68" customFormat="false" ht="12.75" hidden="false" customHeight="false" outlineLevel="0" collapsed="false">
      <c r="J68" s="4"/>
      <c r="K68" s="2"/>
      <c r="L68" s="2"/>
      <c r="M68" s="2"/>
      <c r="N68" s="2"/>
      <c r="O68" s="2"/>
      <c r="P68" s="3" t="s">
        <v>1100</v>
      </c>
    </row>
    <row r="69" customFormat="false" ht="12.75" hidden="false" customHeight="false" outlineLevel="0" collapsed="false">
      <c r="J69" s="4"/>
      <c r="K69" s="2"/>
      <c r="L69" s="2"/>
      <c r="M69" s="2"/>
      <c r="N69" s="2"/>
      <c r="O69" s="2"/>
      <c r="P69" s="3" t="s">
        <v>1102</v>
      </c>
    </row>
    <row r="70" customFormat="false" ht="12.75" hidden="false" customHeight="false" outlineLevel="0" collapsed="false">
      <c r="J70" s="4"/>
      <c r="K70" s="2"/>
      <c r="L70" s="2"/>
      <c r="M70" s="2" t="s">
        <v>1240</v>
      </c>
      <c r="N70" s="2"/>
      <c r="O70" s="2"/>
      <c r="P70" s="3" t="s">
        <v>1103</v>
      </c>
    </row>
    <row r="71" customFormat="false" ht="12.75" hidden="false" customHeight="false" outlineLevel="0" collapsed="false">
      <c r="I71" s="38" t="s">
        <v>698</v>
      </c>
      <c r="J71" s="4"/>
      <c r="K71" s="2"/>
      <c r="L71" s="2"/>
      <c r="M71" s="2"/>
      <c r="N71" s="2"/>
      <c r="O71" s="2"/>
      <c r="P71" s="3" t="s">
        <v>1104</v>
      </c>
    </row>
    <row r="72" customFormat="false" ht="12.75" hidden="false" customHeight="false" outlineLevel="0" collapsed="false">
      <c r="J72" s="4"/>
      <c r="M72" s="57" t="s">
        <v>1228</v>
      </c>
    </row>
    <row r="73" customFormat="false" ht="12.75" hidden="false" customHeight="false" outlineLevel="0" collapsed="false">
      <c r="J73" s="4"/>
      <c r="K73" s="2"/>
      <c r="L73" s="2"/>
      <c r="M73" s="2"/>
      <c r="N73" s="2"/>
      <c r="O73" s="2"/>
    </row>
    <row r="74" customFormat="false" ht="12.75" hidden="false" customHeight="false" outlineLevel="0" collapsed="false">
      <c r="J74" s="4"/>
      <c r="K74" s="2"/>
      <c r="L74" s="2"/>
      <c r="M74" s="2"/>
      <c r="N74" s="2"/>
      <c r="O74" s="2"/>
    </row>
    <row r="75" customFormat="false" ht="12.75" hidden="false" customHeight="false" outlineLevel="0" collapsed="false">
      <c r="J75" s="4"/>
      <c r="K75" s="61" t="s">
        <v>771</v>
      </c>
      <c r="L75" s="61" t="s">
        <v>771</v>
      </c>
      <c r="M75" s="61" t="s">
        <v>771</v>
      </c>
      <c r="N75" s="61" t="s">
        <v>771</v>
      </c>
      <c r="O75" s="61" t="s">
        <v>771</v>
      </c>
      <c r="P75" s="31" t="s">
        <v>794</v>
      </c>
    </row>
    <row r="76" customFormat="false" ht="12.75" hidden="false" customHeight="false" outlineLevel="0" collapsed="false">
      <c r="J76" s="4"/>
      <c r="K76" s="2"/>
      <c r="L76" s="2"/>
      <c r="M76" s="2" t="s">
        <v>1241</v>
      </c>
      <c r="N76" s="2"/>
      <c r="O76" s="2"/>
      <c r="P76" s="0" t="s">
        <v>797</v>
      </c>
      <c r="R76" s="34" t="s">
        <v>798</v>
      </c>
    </row>
    <row r="77" customFormat="false" ht="12.75" hidden="false" customHeight="false" outlineLevel="0" collapsed="false">
      <c r="J77" s="4"/>
      <c r="K77" s="2"/>
      <c r="L77" s="2"/>
      <c r="M77" s="2"/>
      <c r="N77" s="2"/>
      <c r="O77" s="2"/>
      <c r="P77" s="0" t="s">
        <v>799</v>
      </c>
      <c r="R77" s="34" t="s">
        <v>800</v>
      </c>
    </row>
    <row r="78" customFormat="false" ht="12.75" hidden="false" customHeight="false" outlineLevel="0" collapsed="false">
      <c r="J78" s="4"/>
      <c r="K78" s="2"/>
      <c r="L78" s="2"/>
      <c r="M78" s="2"/>
      <c r="N78" s="2"/>
      <c r="O78" s="2"/>
      <c r="P78" s="0" t="s">
        <v>806</v>
      </c>
      <c r="R78" s="34" t="s">
        <v>807</v>
      </c>
    </row>
    <row r="79" customFormat="false" ht="12.75" hidden="false" customHeight="false" outlineLevel="0" collapsed="false">
      <c r="J79" s="4"/>
      <c r="K79" s="57"/>
      <c r="L79" s="57"/>
      <c r="M79" s="57" t="s">
        <v>1228</v>
      </c>
      <c r="N79" s="57"/>
      <c r="O79" s="2"/>
    </row>
    <row r="80" customFormat="false" ht="12.75" hidden="false" customHeight="false" outlineLevel="0" collapsed="false">
      <c r="J80" s="4"/>
      <c r="K80" s="2"/>
      <c r="L80" s="2"/>
      <c r="M80" s="2"/>
      <c r="N80" s="2"/>
      <c r="O80" s="2"/>
    </row>
    <row r="81" customFormat="false" ht="12.75" hidden="false" customHeight="false" outlineLevel="0" collapsed="false">
      <c r="J81" s="4"/>
      <c r="K81" s="2"/>
      <c r="L81" s="2"/>
      <c r="M81" s="2"/>
      <c r="N81" s="2"/>
      <c r="O81" s="2"/>
    </row>
    <row r="82" customFormat="false" ht="12.75" hidden="false" customHeight="false" outlineLevel="0" collapsed="false">
      <c r="J82" s="4"/>
      <c r="K82" s="2"/>
      <c r="O82" s="2"/>
      <c r="P82" s="31" t="s">
        <v>811</v>
      </c>
    </row>
    <row r="83" customFormat="false" ht="12.75" hidden="false" customHeight="false" outlineLevel="0" collapsed="false">
      <c r="J83" s="4"/>
      <c r="K83" s="2"/>
      <c r="L83" s="2"/>
      <c r="M83" s="2"/>
      <c r="N83" s="2"/>
      <c r="O83" s="2"/>
    </row>
    <row r="84" customFormat="false" ht="12.75" hidden="false" customHeight="false" outlineLevel="0" collapsed="false">
      <c r="J84" s="4"/>
      <c r="K84" s="2"/>
      <c r="L84" s="2"/>
      <c r="M84" s="2"/>
      <c r="N84" s="2"/>
      <c r="O84" s="2"/>
    </row>
    <row r="85" customFormat="false" ht="12.75" hidden="false" customHeight="false" outlineLevel="0" collapsed="false">
      <c r="L85" s="57"/>
      <c r="M85" s="2"/>
      <c r="N85" s="57"/>
    </row>
    <row r="87" customFormat="false" ht="12.75" hidden="false" customHeight="false" outlineLevel="0" collapsed="false">
      <c r="K87" s="2"/>
      <c r="L87" s="2"/>
      <c r="M87" s="2"/>
      <c r="N87" s="2"/>
      <c r="O87" s="2"/>
    </row>
    <row r="88" customFormat="false" ht="12.75" hidden="false" customHeight="false" outlineLevel="0" collapsed="false">
      <c r="K88" s="2"/>
      <c r="L88" s="2"/>
      <c r="M88" s="2"/>
      <c r="N88" s="2"/>
      <c r="O88" s="2"/>
      <c r="P88" s="0" t="s">
        <v>814</v>
      </c>
    </row>
    <row r="89" customFormat="false" ht="12.75" hidden="false" customHeight="false" outlineLevel="0" collapsed="false">
      <c r="K89" s="2"/>
      <c r="L89" s="57"/>
      <c r="M89" s="2"/>
      <c r="N89" s="57"/>
      <c r="O89" s="2"/>
      <c r="P89" s="0" t="s">
        <v>817</v>
      </c>
    </row>
    <row r="90" customFormat="false" ht="12.75" hidden="false" customHeight="false" outlineLevel="0" collapsed="false">
      <c r="K90" s="2"/>
      <c r="L90" s="2"/>
      <c r="M90" s="2"/>
      <c r="N90" s="2"/>
      <c r="O90" s="2"/>
    </row>
    <row r="91" customFormat="false" ht="12.75" hidden="false" customHeight="false" outlineLevel="0" collapsed="false">
      <c r="K91" s="2"/>
      <c r="L91" s="2"/>
      <c r="M91" s="2"/>
      <c r="N91" s="2"/>
      <c r="O91" s="2"/>
      <c r="P91" s="0" t="s">
        <v>819</v>
      </c>
    </row>
    <row r="92" customFormat="false" ht="12.75" hidden="false" customHeight="false" outlineLevel="0" collapsed="false">
      <c r="I92" s="38"/>
      <c r="K92" s="2"/>
      <c r="L92" s="57"/>
      <c r="M92" s="2"/>
      <c r="N92" s="57"/>
      <c r="O92" s="2"/>
    </row>
    <row r="93" customFormat="false" ht="12.75" hidden="false" customHeight="false" outlineLevel="0" collapsed="false">
      <c r="I93" s="38" t="s">
        <v>699</v>
      </c>
      <c r="K93" s="2"/>
      <c r="L93" s="2"/>
      <c r="M93" s="2"/>
      <c r="N93" s="2"/>
      <c r="O93" s="2"/>
    </row>
    <row r="94" customFormat="false" ht="12.75" hidden="false" customHeight="false" outlineLevel="0" collapsed="false">
      <c r="K94" s="2"/>
      <c r="L94" s="2"/>
      <c r="M94" s="2"/>
      <c r="N94" s="2"/>
      <c r="O94" s="2"/>
      <c r="P94" s="0" t="s">
        <v>821</v>
      </c>
    </row>
    <row r="95" customFormat="false" ht="12.75" hidden="false" customHeight="false" outlineLevel="0" collapsed="false">
      <c r="K95" s="2"/>
      <c r="L95" s="2"/>
      <c r="M95" s="2"/>
      <c r="N95" s="2"/>
      <c r="O95" s="2"/>
    </row>
    <row r="96" customFormat="false" ht="12.75" hidden="false" customHeight="false" outlineLevel="0" collapsed="false">
      <c r="K96" s="2"/>
      <c r="L96" s="2"/>
      <c r="M96" s="2"/>
      <c r="N96" s="2"/>
      <c r="O96" s="2"/>
    </row>
    <row r="97" customFormat="false" ht="12.75" hidden="false" customHeight="false" outlineLevel="0" collapsed="false">
      <c r="K97" s="2"/>
      <c r="L97" s="2"/>
      <c r="M97" s="2"/>
      <c r="N97" s="2"/>
      <c r="O97" s="2"/>
      <c r="P97" s="5" t="s">
        <v>822</v>
      </c>
    </row>
    <row r="98" customFormat="false" ht="12.75" hidden="false" customHeight="false" outlineLevel="0" collapsed="false">
      <c r="K98" s="2"/>
      <c r="L98" s="2"/>
      <c r="M98" s="2"/>
      <c r="N98" s="2"/>
      <c r="O98" s="2"/>
    </row>
    <row r="99" customFormat="false" ht="12.75" hidden="false" customHeight="false" outlineLevel="0" collapsed="false">
      <c r="K99" s="2"/>
      <c r="L99" s="2"/>
      <c r="M99" s="2" t="s">
        <v>1242</v>
      </c>
      <c r="N99" s="57"/>
      <c r="O99" s="2"/>
      <c r="P99" s="0" t="s">
        <v>1243</v>
      </c>
      <c r="R99" s="11" t="s">
        <v>1244</v>
      </c>
    </row>
    <row r="100" customFormat="false" ht="12.75" hidden="false" customHeight="false" outlineLevel="0" collapsed="false">
      <c r="K100" s="2"/>
      <c r="L100" s="57"/>
      <c r="M100" s="2"/>
      <c r="N100" s="57"/>
      <c r="O100" s="2"/>
    </row>
    <row r="101" customFormat="false" ht="12.75" hidden="false" customHeight="false" outlineLevel="0" collapsed="false">
      <c r="K101" s="2"/>
      <c r="L101" s="2"/>
      <c r="M101" s="2"/>
      <c r="N101" s="2"/>
      <c r="O101" s="2"/>
    </row>
    <row r="102" customFormat="false" ht="12.75" hidden="false" customHeight="false" outlineLevel="0" collapsed="false">
      <c r="K102" s="2"/>
      <c r="L102" s="2"/>
      <c r="M102" s="2"/>
      <c r="N102" s="2"/>
      <c r="O102" s="2"/>
      <c r="P102" s="0" t="s">
        <v>1245</v>
      </c>
    </row>
    <row r="103" customFormat="false" ht="12.75" hidden="false" customHeight="false" outlineLevel="0" collapsed="false">
      <c r="L103" s="57"/>
    </row>
    <row r="104" customFormat="false" ht="12.75" hidden="false" customHeight="false" outlineLevel="0" collapsed="false">
      <c r="V104" s="4"/>
    </row>
    <row r="105" customFormat="false" ht="12.75" hidden="false" customHeight="false" outlineLevel="0" collapsed="false">
      <c r="V105" s="4"/>
    </row>
    <row r="106" customFormat="false" ht="12.75" hidden="false" customHeight="false" outlineLevel="0" collapsed="false">
      <c r="K106" s="32" t="s">
        <v>1246</v>
      </c>
      <c r="L106" s="2"/>
      <c r="M106" s="2"/>
      <c r="N106" s="32"/>
      <c r="O106" s="2"/>
      <c r="P106" s="31" t="s">
        <v>826</v>
      </c>
    </row>
    <row r="107" customFormat="false" ht="12.75" hidden="false" customHeight="false" outlineLevel="0" collapsed="false">
      <c r="K107" s="32" t="s">
        <v>827</v>
      </c>
      <c r="L107" s="32"/>
      <c r="M107" s="2"/>
      <c r="N107" s="2"/>
      <c r="O107" s="2"/>
      <c r="P107" s="0" t="s">
        <v>828</v>
      </c>
      <c r="S107" s="2"/>
    </row>
    <row r="108" customFormat="false" ht="12.75" hidden="false" customHeight="false" outlineLevel="0" collapsed="false">
      <c r="K108" s="32" t="s">
        <v>830</v>
      </c>
      <c r="L108" s="32"/>
      <c r="M108" s="2"/>
      <c r="N108" s="2"/>
      <c r="O108" s="2"/>
      <c r="S108" s="2"/>
    </row>
    <row r="109" customFormat="false" ht="12.75" hidden="false" customHeight="false" outlineLevel="0" collapsed="false">
      <c r="K109" s="57" t="s">
        <v>1237</v>
      </c>
      <c r="L109" s="57"/>
      <c r="M109" s="2"/>
      <c r="N109" s="57"/>
      <c r="O109" s="2"/>
    </row>
    <row r="110" customFormat="false" ht="12.75" hidden="false" customHeight="false" outlineLevel="0" collapsed="false">
      <c r="K110" s="2"/>
      <c r="L110" s="2"/>
      <c r="M110" s="2"/>
      <c r="N110" s="2"/>
      <c r="O110" s="2"/>
    </row>
    <row r="111" customFormat="false" ht="12.75" hidden="false" customHeight="false" outlineLevel="0" collapsed="false">
      <c r="K111" s="2"/>
      <c r="L111" s="2"/>
      <c r="M111" s="2"/>
      <c r="N111" s="2"/>
      <c r="O111" s="2"/>
    </row>
    <row r="112" customFormat="false" ht="12.75" hidden="false" customHeight="false" outlineLevel="0" collapsed="false">
      <c r="K112" s="2"/>
      <c r="L112" s="2"/>
      <c r="M112" s="2"/>
      <c r="N112" s="2"/>
      <c r="O112" s="2"/>
      <c r="P112" s="0" t="s">
        <v>832</v>
      </c>
    </row>
    <row r="113" customFormat="false" ht="12.75" hidden="false" customHeight="false" outlineLevel="0" collapsed="false">
      <c r="K113" s="57" t="s">
        <v>1237</v>
      </c>
      <c r="L113" s="57" t="s">
        <v>1237</v>
      </c>
      <c r="M113" s="57" t="s">
        <v>1237</v>
      </c>
      <c r="N113" s="57" t="s">
        <v>1237</v>
      </c>
      <c r="O113" s="57" t="s">
        <v>1237</v>
      </c>
    </row>
    <row r="114" customFormat="false" ht="12.75" hidden="false" customHeight="false" outlineLevel="0" collapsed="false">
      <c r="I114" s="38" t="s">
        <v>700</v>
      </c>
      <c r="K114" s="2"/>
      <c r="L114" s="2"/>
      <c r="M114" s="2"/>
      <c r="N114" s="2"/>
      <c r="O114" s="2"/>
    </row>
    <row r="115" customFormat="false" ht="12.75" hidden="false" customHeight="false" outlineLevel="0" collapsed="false">
      <c r="K115" s="2"/>
      <c r="L115" s="2"/>
      <c r="M115" s="2"/>
      <c r="N115" s="2"/>
      <c r="O115" s="2"/>
    </row>
    <row r="116" customFormat="false" ht="12.75" hidden="false" customHeight="false" outlineLevel="0" collapsed="false">
      <c r="K116" s="2"/>
      <c r="L116" s="2"/>
      <c r="M116" s="2"/>
      <c r="N116" s="2"/>
      <c r="O116" s="2"/>
    </row>
    <row r="117" customFormat="false" ht="12.75" hidden="false" customHeight="false" outlineLevel="0" collapsed="false">
      <c r="K117" s="7"/>
      <c r="L117" s="7"/>
      <c r="M117" s="84" t="s">
        <v>1247</v>
      </c>
      <c r="N117" s="7"/>
      <c r="O117" s="7"/>
      <c r="P117" s="5" t="s">
        <v>839</v>
      </c>
      <c r="R117" s="4"/>
    </row>
    <row r="118" customFormat="false" ht="12.75" hidden="false" customHeight="false" outlineLevel="0" collapsed="false">
      <c r="K118" s="57"/>
      <c r="L118" s="36"/>
      <c r="M118" s="57"/>
      <c r="N118" s="36"/>
      <c r="O118" s="57"/>
      <c r="R118" s="4"/>
    </row>
    <row r="119" customFormat="false" ht="12.75" hidden="false" customHeight="false" outlineLevel="0" collapsed="false">
      <c r="K119" s="58"/>
      <c r="L119" s="58"/>
      <c r="M119" s="58" t="n">
        <v>9700</v>
      </c>
      <c r="N119" s="58"/>
      <c r="O119" s="58"/>
      <c r="P119" s="3" t="s">
        <v>840</v>
      </c>
      <c r="Q119" s="3" t="s">
        <v>841</v>
      </c>
      <c r="R119" s="4"/>
    </row>
    <row r="120" customFormat="false" ht="12.75" hidden="false" customHeight="false" outlineLevel="0" collapsed="false">
      <c r="K120" s="60"/>
      <c r="L120" s="60"/>
      <c r="M120" s="60" t="n">
        <v>0.971</v>
      </c>
      <c r="N120" s="60"/>
      <c r="O120" s="60"/>
      <c r="P120" s="2" t="s">
        <v>842</v>
      </c>
    </row>
    <row r="121" customFormat="false" ht="12.75" hidden="false" customHeight="false" outlineLevel="0" collapsed="false">
      <c r="K121" s="64" t="n">
        <f aca="false">(K119*K120)/3600</f>
        <v>0</v>
      </c>
      <c r="L121" s="64" t="n">
        <f aca="false">(L119*L120)/3600</f>
        <v>0</v>
      </c>
      <c r="M121" s="64" t="n">
        <f aca="false">(M119*M120)/3600</f>
        <v>2.61630555555556</v>
      </c>
      <c r="N121" s="64" t="n">
        <f aca="false">(N119*N120)/3600</f>
        <v>0</v>
      </c>
      <c r="O121" s="64" t="n">
        <f aca="false">(O119*O120)/3600</f>
        <v>0</v>
      </c>
      <c r="P121" s="3" t="s">
        <v>843</v>
      </c>
      <c r="Q121" s="3" t="s">
        <v>844</v>
      </c>
    </row>
    <row r="122" customFormat="false" ht="12.75" hidden="false" customHeight="false" outlineLevel="0" collapsed="false">
      <c r="K122" s="32"/>
      <c r="L122" s="32"/>
      <c r="M122" s="32"/>
      <c r="N122" s="32"/>
      <c r="O122" s="32"/>
      <c r="P122" s="2"/>
    </row>
    <row r="123" customFormat="false" ht="12.75" hidden="false" customHeight="false" outlineLevel="0" collapsed="false">
      <c r="K123" s="58"/>
      <c r="L123" s="58"/>
      <c r="M123" s="58" t="s">
        <v>225</v>
      </c>
      <c r="N123" s="58"/>
      <c r="O123" s="58"/>
      <c r="P123" s="3" t="s">
        <v>845</v>
      </c>
      <c r="Q123" s="3" t="s">
        <v>841</v>
      </c>
    </row>
    <row r="124" customFormat="false" ht="12.75" hidden="false" customHeight="false" outlineLevel="0" collapsed="false">
      <c r="K124" s="60"/>
      <c r="L124" s="60"/>
      <c r="M124" s="60"/>
      <c r="N124" s="60"/>
      <c r="O124" s="60"/>
      <c r="P124" s="2" t="s">
        <v>842</v>
      </c>
    </row>
    <row r="125" customFormat="false" ht="12.75" hidden="false" customHeight="false" outlineLevel="0" collapsed="false">
      <c r="K125" s="64" t="n">
        <f aca="false">(K123*K124)/3600</f>
        <v>0</v>
      </c>
      <c r="L125" s="64" t="n">
        <f aca="false">(L123*L124)/3600</f>
        <v>0</v>
      </c>
      <c r="M125" s="64"/>
      <c r="N125" s="64" t="n">
        <f aca="false">(N123*N124)/3600</f>
        <v>0</v>
      </c>
      <c r="O125" s="64" t="n">
        <f aca="false">(O123*O124)/3600</f>
        <v>0</v>
      </c>
      <c r="P125" s="3" t="s">
        <v>843</v>
      </c>
      <c r="Q125" s="3" t="s">
        <v>844</v>
      </c>
    </row>
    <row r="126" customFormat="false" ht="12.75" hidden="false" customHeight="false" outlineLevel="0" collapsed="false">
      <c r="K126" s="57" t="s">
        <v>1237</v>
      </c>
      <c r="L126" s="57" t="s">
        <v>1237</v>
      </c>
      <c r="M126" s="57" t="s">
        <v>1228</v>
      </c>
      <c r="N126" s="57" t="s">
        <v>1237</v>
      </c>
      <c r="O126" s="57" t="s">
        <v>1237</v>
      </c>
    </row>
    <row r="127" customFormat="false" ht="12.75" hidden="false" customHeight="false" outlineLevel="0" collapsed="false">
      <c r="K127" s="57" t="s">
        <v>846</v>
      </c>
      <c r="L127" s="57" t="s">
        <v>846</v>
      </c>
      <c r="M127" s="57" t="s">
        <v>846</v>
      </c>
      <c r="N127" s="57" t="s">
        <v>846</v>
      </c>
      <c r="O127" s="57" t="s">
        <v>846</v>
      </c>
      <c r="P127" s="57"/>
    </row>
    <row r="128" customFormat="false" ht="12.75" hidden="false" customHeight="false" outlineLevel="0" collapsed="false">
      <c r="K128" s="2"/>
      <c r="L128" s="2"/>
      <c r="M128" s="2"/>
      <c r="N128" s="2"/>
      <c r="O128" s="2"/>
    </row>
    <row r="129" customFormat="false" ht="12.75" hidden="false" customHeight="false" outlineLevel="0" collapsed="false">
      <c r="K129" s="2"/>
      <c r="L129" s="2"/>
      <c r="M129" s="2"/>
      <c r="N129" s="2"/>
      <c r="O129" s="2"/>
    </row>
    <row r="130" customFormat="false" ht="12.75" hidden="false" customHeight="false" outlineLevel="0" collapsed="false">
      <c r="K130" s="2"/>
      <c r="L130" s="2"/>
      <c r="M130" s="2"/>
      <c r="N130" s="2"/>
      <c r="O130" s="2"/>
      <c r="P130" s="5" t="s">
        <v>847</v>
      </c>
    </row>
    <row r="131" customFormat="false" ht="12.75" hidden="false" customHeight="false" outlineLevel="0" collapsed="false">
      <c r="K131" s="2"/>
      <c r="L131" s="2"/>
      <c r="M131" s="2"/>
      <c r="N131" s="2"/>
      <c r="O131" s="2"/>
    </row>
    <row r="132" customFormat="false" ht="12.75" hidden="false" customHeight="false" outlineLevel="0" collapsed="false">
      <c r="K132" s="2" t="s">
        <v>1248</v>
      </c>
      <c r="L132" s="2"/>
      <c r="M132" s="2" t="s">
        <v>1249</v>
      </c>
      <c r="N132" s="2"/>
      <c r="O132" s="2"/>
      <c r="P132" s="31" t="s">
        <v>848</v>
      </c>
      <c r="R132" s="26" t="s">
        <v>1250</v>
      </c>
    </row>
    <row r="133" customFormat="false" ht="12.75" hidden="false" customHeight="false" outlineLevel="0" collapsed="false">
      <c r="K133" s="2" t="s">
        <v>1251</v>
      </c>
      <c r="L133" s="2"/>
      <c r="M133" s="2" t="s">
        <v>1251</v>
      </c>
      <c r="N133" s="2"/>
      <c r="O133" s="2"/>
      <c r="Q133" s="11" t="s">
        <v>1252</v>
      </c>
      <c r="R133" s="4" t="s">
        <v>1253</v>
      </c>
    </row>
    <row r="134" customFormat="false" ht="12.75" hidden="false" customHeight="false" outlineLevel="0" collapsed="false">
      <c r="K134" s="60" t="s">
        <v>1254</v>
      </c>
      <c r="L134" s="98"/>
      <c r="M134" s="60" t="s">
        <v>1255</v>
      </c>
      <c r="N134" s="60"/>
      <c r="O134" s="2"/>
      <c r="P134" s="0" t="s">
        <v>853</v>
      </c>
    </row>
    <row r="135" customFormat="false" ht="12.75" hidden="false" customHeight="false" outlineLevel="0" collapsed="false">
      <c r="I135" s="38" t="s">
        <v>701</v>
      </c>
      <c r="K135" s="57" t="s">
        <v>1256</v>
      </c>
      <c r="L135" s="57"/>
      <c r="M135" s="57" t="s">
        <v>1256</v>
      </c>
      <c r="N135" s="57"/>
      <c r="O135" s="2"/>
    </row>
    <row r="136" customFormat="false" ht="12.75" hidden="false" customHeight="false" outlineLevel="0" collapsed="false">
      <c r="K136" s="57" t="s">
        <v>855</v>
      </c>
      <c r="L136" s="2"/>
      <c r="M136" s="57" t="s">
        <v>855</v>
      </c>
      <c r="N136" s="2"/>
      <c r="O136" s="2"/>
    </row>
    <row r="137" customFormat="false" ht="12.75" hidden="false" customHeight="false" outlineLevel="0" collapsed="false">
      <c r="K137" s="57" t="s">
        <v>1237</v>
      </c>
      <c r="L137" s="57" t="s">
        <v>1237</v>
      </c>
      <c r="M137" s="57" t="s">
        <v>1237</v>
      </c>
      <c r="N137" s="57" t="s">
        <v>1237</v>
      </c>
      <c r="O137" s="57" t="s">
        <v>1237</v>
      </c>
    </row>
    <row r="138" customFormat="false" ht="12.75" hidden="false" customHeight="false" outlineLevel="0" collapsed="false">
      <c r="K138" s="2"/>
      <c r="L138" s="57"/>
      <c r="M138" s="2"/>
      <c r="N138" s="57"/>
      <c r="O138" s="2"/>
    </row>
    <row r="139" customFormat="false" ht="12.75" hidden="false" customHeight="false" outlineLevel="0" collapsed="false">
      <c r="K139" s="2"/>
      <c r="L139" s="2"/>
      <c r="M139" s="2"/>
      <c r="N139" s="2"/>
      <c r="O139" s="2"/>
    </row>
    <row r="143" customFormat="false" ht="12.75" hidden="false" customHeight="false" outlineLevel="0" collapsed="false">
      <c r="K143" s="2"/>
      <c r="L143" s="2"/>
      <c r="M143" s="2"/>
      <c r="N143" s="2"/>
      <c r="O143" s="2"/>
      <c r="P143" s="5" t="s">
        <v>1222</v>
      </c>
      <c r="R143" s="11" t="s">
        <v>1257</v>
      </c>
    </row>
    <row r="144" customFormat="false" ht="12.75" hidden="false" customHeight="false" outlineLevel="0" collapsed="false">
      <c r="P144" s="57" t="s">
        <v>1258</v>
      </c>
      <c r="R144" s="13"/>
    </row>
    <row r="145" customFormat="false" ht="12.75" hidden="false" customHeight="false" outlineLevel="0" collapsed="false">
      <c r="M145" s="29" t="s">
        <v>857</v>
      </c>
      <c r="Q145" s="4"/>
    </row>
    <row r="146" customFormat="false" ht="12.75" hidden="false" customHeight="false" outlineLevel="0" collapsed="false">
      <c r="K146" s="60"/>
      <c r="M146" s="32"/>
      <c r="N146" s="32"/>
      <c r="P146" s="99" t="s">
        <v>1259</v>
      </c>
      <c r="Q146" s="4"/>
    </row>
    <row r="147" customFormat="false" ht="12.75" hidden="false" customHeight="false" outlineLevel="0" collapsed="false">
      <c r="K147" s="2"/>
      <c r="M147" s="2" t="s">
        <v>858</v>
      </c>
      <c r="N147" s="2" t="s">
        <v>860</v>
      </c>
    </row>
    <row r="148" customFormat="false" ht="12.75" hidden="false" customHeight="false" outlineLevel="0" collapsed="false">
      <c r="K148" s="7"/>
      <c r="M148" s="7" t="s">
        <v>862</v>
      </c>
      <c r="N148" s="7" t="s">
        <v>862</v>
      </c>
      <c r="O148" s="7" t="s">
        <v>863</v>
      </c>
      <c r="P148" s="7" t="s">
        <v>864</v>
      </c>
      <c r="Q148" s="7" t="s">
        <v>865</v>
      </c>
      <c r="R148" s="7" t="s">
        <v>866</v>
      </c>
      <c r="S148" s="7" t="s">
        <v>867</v>
      </c>
      <c r="T148" s="7" t="s">
        <v>3</v>
      </c>
    </row>
    <row r="149" customFormat="false" ht="12.75" hidden="false" customHeight="false" outlineLevel="0" collapsed="false">
      <c r="K149" s="32"/>
      <c r="M149" s="32" t="s">
        <v>868</v>
      </c>
      <c r="N149" s="32" t="s">
        <v>868</v>
      </c>
      <c r="O149" s="32" t="s">
        <v>869</v>
      </c>
    </row>
    <row r="150" customFormat="false" ht="12.75" hidden="false" customHeight="false" outlineLevel="0" collapsed="false">
      <c r="K150" s="2"/>
      <c r="M150" s="2"/>
      <c r="N150" s="2"/>
      <c r="O150" s="2"/>
      <c r="P150" s="65"/>
      <c r="Q150" s="3"/>
      <c r="R150" s="1"/>
      <c r="S150" s="56"/>
      <c r="U150" s="4"/>
    </row>
    <row r="151" customFormat="false" ht="12.75" hidden="false" customHeight="false" outlineLevel="0" collapsed="false">
      <c r="K151" s="2"/>
      <c r="M151" s="60"/>
      <c r="N151" s="60"/>
      <c r="O151" s="2"/>
      <c r="P151" s="65"/>
      <c r="Q151" s="3"/>
      <c r="R151" s="1"/>
      <c r="U151" s="4"/>
    </row>
    <row r="152" customFormat="false" ht="12.75" hidden="false" customHeight="false" outlineLevel="0" collapsed="false">
      <c r="K152" s="2"/>
      <c r="M152" s="60" t="n">
        <v>2</v>
      </c>
      <c r="N152" s="60"/>
      <c r="O152" s="65" t="s">
        <v>1260</v>
      </c>
      <c r="P152" s="3" t="s">
        <v>1152</v>
      </c>
      <c r="Q152" s="1" t="s">
        <v>879</v>
      </c>
      <c r="R152" s="0" t="s">
        <v>880</v>
      </c>
      <c r="S152" s="0" t="s">
        <v>881</v>
      </c>
      <c r="T152" s="4" t="s">
        <v>1154</v>
      </c>
    </row>
    <row r="153" customFormat="false" ht="12.75" hidden="false" customHeight="false" outlineLevel="0" collapsed="false">
      <c r="K153" s="2"/>
      <c r="M153" s="60" t="n">
        <v>2</v>
      </c>
      <c r="N153" s="60"/>
      <c r="O153" s="65" t="s">
        <v>1261</v>
      </c>
      <c r="P153" s="3" t="s">
        <v>358</v>
      </c>
      <c r="Q153" s="1" t="s">
        <v>879</v>
      </c>
      <c r="R153" s="0" t="s">
        <v>880</v>
      </c>
      <c r="S153" s="0" t="s">
        <v>1262</v>
      </c>
      <c r="T153" s="56"/>
      <c r="U153" s="4"/>
    </row>
    <row r="154" customFormat="false" ht="12.75" hidden="false" customHeight="false" outlineLevel="0" collapsed="false">
      <c r="K154" s="2"/>
      <c r="M154" s="60"/>
      <c r="N154" s="60"/>
    </row>
    <row r="155" customFormat="false" ht="12.75" hidden="false" customHeight="false" outlineLevel="0" collapsed="false">
      <c r="K155" s="2"/>
      <c r="M155" s="60"/>
      <c r="N155" s="60" t="n">
        <v>2</v>
      </c>
      <c r="O155" s="65" t="s">
        <v>1211</v>
      </c>
      <c r="P155" s="0" t="s">
        <v>1263</v>
      </c>
      <c r="Q155" s="65" t="s">
        <v>884</v>
      </c>
      <c r="R155" s="0" t="s">
        <v>880</v>
      </c>
      <c r="T155" s="4" t="s">
        <v>1264</v>
      </c>
      <c r="U155" s="4"/>
    </row>
    <row r="156" customFormat="false" ht="12.75" hidden="false" customHeight="false" outlineLevel="0" collapsed="false">
      <c r="I156" s="38" t="s">
        <v>702</v>
      </c>
      <c r="K156" s="2"/>
      <c r="L156" s="2"/>
      <c r="M156" s="60"/>
      <c r="N156" s="60" t="n">
        <v>2</v>
      </c>
      <c r="O156" s="65" t="s">
        <v>1214</v>
      </c>
      <c r="P156" s="0" t="s">
        <v>1265</v>
      </c>
      <c r="Q156" s="65" t="s">
        <v>884</v>
      </c>
      <c r="R156" s="0" t="s">
        <v>880</v>
      </c>
      <c r="S156" s="3"/>
      <c r="T156" s="26" t="s">
        <v>1250</v>
      </c>
      <c r="U156" s="4"/>
    </row>
    <row r="157" customFormat="false" ht="12.75" hidden="false" customHeight="false" outlineLevel="0" collapsed="false">
      <c r="K157" s="7"/>
      <c r="L157" s="7"/>
      <c r="M157" s="7"/>
      <c r="N157" s="7"/>
      <c r="O157" s="2"/>
      <c r="T157" s="4" t="s">
        <v>1253</v>
      </c>
    </row>
    <row r="158" customFormat="false" ht="12.75" hidden="false" customHeight="false" outlineLevel="0" collapsed="false">
      <c r="K158" s="32"/>
      <c r="L158" s="2"/>
    </row>
    <row r="159" customFormat="false" ht="12.75" hidden="false" customHeight="false" outlineLevel="0" collapsed="false">
      <c r="M159" s="60" t="n">
        <v>2</v>
      </c>
      <c r="N159" s="60" t="n">
        <v>2</v>
      </c>
      <c r="O159" s="65" t="s">
        <v>854</v>
      </c>
      <c r="P159" s="0" t="s">
        <v>1266</v>
      </c>
      <c r="Q159" s="66" t="s">
        <v>1267</v>
      </c>
      <c r="R159" s="56" t="s">
        <v>894</v>
      </c>
      <c r="S159" s="56" t="s">
        <v>1268</v>
      </c>
      <c r="T159" s="4" t="s">
        <v>1269</v>
      </c>
    </row>
    <row r="160" customFormat="false" ht="12.75" hidden="false" customHeight="false" outlineLevel="0" collapsed="false">
      <c r="M160" s="60"/>
      <c r="N160" s="60"/>
    </row>
    <row r="161" customFormat="false" ht="12.75" hidden="false" customHeight="false" outlineLevel="0" collapsed="false">
      <c r="M161" s="60" t="n">
        <v>2</v>
      </c>
      <c r="N161" s="60" t="n">
        <v>2</v>
      </c>
      <c r="O161" s="65" t="s">
        <v>919</v>
      </c>
      <c r="P161" s="100" t="s">
        <v>920</v>
      </c>
      <c r="Q161" s="66" t="s">
        <v>907</v>
      </c>
      <c r="R161" s="3" t="s">
        <v>918</v>
      </c>
    </row>
    <row r="162" customFormat="false" ht="12.75" hidden="false" customHeight="false" outlineLevel="0" collapsed="false">
      <c r="K162" s="2"/>
      <c r="L162" s="60"/>
      <c r="N162" s="60" t="n">
        <v>2</v>
      </c>
      <c r="O162" s="65" t="s">
        <v>921</v>
      </c>
      <c r="P162" s="3" t="s">
        <v>922</v>
      </c>
      <c r="Q162" s="66" t="s">
        <v>912</v>
      </c>
      <c r="R162" s="3" t="s">
        <v>918</v>
      </c>
    </row>
    <row r="163" customFormat="false" ht="12.75" hidden="false" customHeight="false" outlineLevel="0" collapsed="false">
      <c r="M163" s="60" t="n">
        <v>2</v>
      </c>
      <c r="N163" s="60" t="n">
        <v>2</v>
      </c>
      <c r="O163" s="65" t="s">
        <v>854</v>
      </c>
      <c r="P163" s="0" t="s">
        <v>1270</v>
      </c>
      <c r="Q163" s="1" t="s">
        <v>1271</v>
      </c>
      <c r="R163" s="3" t="s">
        <v>918</v>
      </c>
      <c r="S163" s="3"/>
      <c r="T163" s="13" t="s">
        <v>1272</v>
      </c>
    </row>
    <row r="164" customFormat="false" ht="12.75" hidden="false" customHeight="false" outlineLevel="0" collapsed="false">
      <c r="K164" s="29"/>
      <c r="M164" s="60"/>
      <c r="N164" s="60" t="n">
        <v>2</v>
      </c>
      <c r="O164" s="65" t="s">
        <v>854</v>
      </c>
      <c r="P164" s="0" t="s">
        <v>1273</v>
      </c>
      <c r="Q164" s="1" t="s">
        <v>1274</v>
      </c>
      <c r="R164" s="3" t="s">
        <v>918</v>
      </c>
      <c r="T164" s="13" t="s">
        <v>1275</v>
      </c>
    </row>
    <row r="165" customFormat="false" ht="12.75" hidden="false" customHeight="false" outlineLevel="0" collapsed="false">
      <c r="K165" s="60"/>
      <c r="L165" s="32"/>
      <c r="M165" s="60"/>
      <c r="N165" s="60"/>
      <c r="P165" s="57"/>
      <c r="R165" s="13"/>
    </row>
    <row r="166" customFormat="false" ht="12.75" hidden="false" customHeight="false" outlineLevel="0" collapsed="false">
      <c r="K166" s="2"/>
      <c r="L166" s="2"/>
      <c r="M166" s="60"/>
      <c r="N166" s="60"/>
      <c r="R166" s="4"/>
    </row>
    <row r="167" customFormat="false" ht="12.75" hidden="false" customHeight="false" outlineLevel="0" collapsed="false">
      <c r="K167" s="7"/>
      <c r="L167" s="7"/>
      <c r="M167" s="60"/>
      <c r="N167" s="60" t="n">
        <v>2</v>
      </c>
      <c r="O167" s="65" t="s">
        <v>854</v>
      </c>
      <c r="P167" s="3" t="s">
        <v>1276</v>
      </c>
      <c r="Q167" s="66" t="s">
        <v>1277</v>
      </c>
      <c r="R167" s="3" t="s">
        <v>940</v>
      </c>
      <c r="T167" s="4" t="s">
        <v>1278</v>
      </c>
      <c r="U167" s="7"/>
    </row>
    <row r="168" customFormat="false" ht="12.75" hidden="false" customHeight="false" outlineLevel="0" collapsed="false">
      <c r="K168" s="32"/>
      <c r="L168" s="32"/>
      <c r="M168" s="32"/>
      <c r="N168" s="32"/>
      <c r="O168" s="32"/>
      <c r="P168" s="32"/>
    </row>
    <row r="169" customFormat="false" ht="12.75" hidden="false" customHeight="false" outlineLevel="0" collapsed="false">
      <c r="K169" s="57"/>
      <c r="L169" s="57"/>
      <c r="M169" s="57"/>
      <c r="N169" s="57"/>
      <c r="O169" s="57"/>
      <c r="P169" s="3"/>
      <c r="Q169" s="3"/>
    </row>
    <row r="170" customFormat="false" ht="12.75" hidden="false" customHeight="false" outlineLevel="0" collapsed="false">
      <c r="K170" s="60"/>
      <c r="L170" s="60"/>
      <c r="M170" s="60"/>
      <c r="N170" s="60"/>
      <c r="O170" s="60"/>
    </row>
    <row r="171" customFormat="false" ht="12.75" hidden="false" customHeight="false" outlineLevel="0" collapsed="false">
      <c r="K171" s="60"/>
      <c r="L171" s="60"/>
      <c r="M171" s="60"/>
      <c r="N171" s="60"/>
      <c r="O171" s="60"/>
    </row>
    <row r="172" customFormat="false" ht="12.75" hidden="false" customHeight="false" outlineLevel="0" collapsed="false">
      <c r="K172" s="60"/>
      <c r="L172" s="60"/>
      <c r="M172" s="60"/>
      <c r="N172" s="60"/>
      <c r="O172" s="60"/>
    </row>
    <row r="173" customFormat="false" ht="12.75" hidden="false" customHeight="false" outlineLevel="0" collapsed="false">
      <c r="K173" s="60"/>
      <c r="L173" s="60"/>
      <c r="M173" s="60"/>
      <c r="N173" s="60"/>
      <c r="O173" s="60"/>
    </row>
    <row r="174" customFormat="false" ht="12.75" hidden="false" customHeight="false" outlineLevel="0" collapsed="false">
      <c r="K174" s="60"/>
      <c r="L174" s="60"/>
      <c r="M174" s="60"/>
      <c r="N174" s="60"/>
      <c r="O174" s="101"/>
    </row>
    <row r="175" customFormat="false" ht="12.75" hidden="false" customHeight="false" outlineLevel="0" collapsed="false">
      <c r="K175" s="60"/>
      <c r="L175" s="60"/>
      <c r="M175" s="60"/>
      <c r="N175" s="60"/>
      <c r="O175" s="60"/>
    </row>
    <row r="176" customFormat="false" ht="12.75" hidden="false" customHeight="false" outlineLevel="0" collapsed="false">
      <c r="I176" s="38" t="s">
        <v>1220</v>
      </c>
      <c r="K176" s="60"/>
      <c r="L176" s="60"/>
      <c r="M176" s="60"/>
      <c r="N176" s="60"/>
      <c r="O176" s="60"/>
    </row>
    <row r="177" customFormat="false" ht="12.75" hidden="false" customHeight="false" outlineLevel="0" collapsed="false">
      <c r="K177" s="60"/>
      <c r="L177" s="60"/>
      <c r="M177" s="60"/>
      <c r="N177" s="60"/>
      <c r="O177" s="60"/>
    </row>
    <row r="178" customFormat="false" ht="12.75" hidden="false" customHeight="false" outlineLevel="0" collapsed="false">
      <c r="K178" s="60"/>
      <c r="L178" s="60"/>
      <c r="M178" s="60"/>
      <c r="N178" s="60"/>
      <c r="O178" s="60"/>
    </row>
    <row r="179" customFormat="false" ht="12.75" hidden="false" customHeight="false" outlineLevel="0" collapsed="false">
      <c r="K179" s="60"/>
      <c r="L179" s="60"/>
      <c r="M179" s="60"/>
      <c r="N179" s="60"/>
      <c r="O179" s="60"/>
    </row>
    <row r="180" customFormat="false" ht="12.75" hidden="false" customHeight="false" outlineLevel="0" collapsed="false">
      <c r="K180" s="60"/>
      <c r="L180" s="60"/>
      <c r="M180" s="101"/>
      <c r="N180" s="60"/>
      <c r="O180" s="60"/>
    </row>
    <row r="181" customFormat="false" ht="12.75" hidden="false" customHeight="false" outlineLevel="0" collapsed="false">
      <c r="K181" s="60"/>
      <c r="L181" s="60"/>
      <c r="M181" s="60"/>
      <c r="N181" s="60"/>
      <c r="O181" s="60"/>
      <c r="P181" s="65" t="s">
        <v>854</v>
      </c>
      <c r="Q181" s="3"/>
      <c r="R181" s="66"/>
      <c r="S181" s="3" t="s">
        <v>940</v>
      </c>
      <c r="U181" s="4" t="s">
        <v>1278</v>
      </c>
    </row>
    <row r="182" customFormat="false" ht="12.75" hidden="false" customHeight="false" outlineLevel="0" collapsed="false">
      <c r="K182" s="60"/>
      <c r="L182" s="60"/>
      <c r="M182" s="60"/>
      <c r="N182" s="60"/>
      <c r="O182" s="60"/>
      <c r="Q182" s="29"/>
      <c r="U182" s="57"/>
    </row>
    <row r="183" customFormat="false" ht="12.75" hidden="false" customHeight="false" outlineLevel="0" collapsed="false">
      <c r="K183" s="60"/>
      <c r="L183" s="60"/>
      <c r="M183" s="60"/>
      <c r="N183" s="60"/>
      <c r="O183" s="60"/>
    </row>
    <row r="184" customFormat="false" ht="12.75" hidden="false" customHeight="false" outlineLevel="0" collapsed="false">
      <c r="K184" s="32"/>
      <c r="L184" s="32"/>
      <c r="M184" s="32"/>
      <c r="N184" s="32"/>
      <c r="O184" s="32"/>
    </row>
    <row r="185" customFormat="false" ht="12.75" hidden="false" customHeight="false" outlineLevel="0" collapsed="false">
      <c r="K185" s="2"/>
      <c r="L185" s="60"/>
      <c r="M185" s="60"/>
      <c r="N185" s="60"/>
      <c r="O185" s="2"/>
      <c r="P185" s="5" t="s">
        <v>1279</v>
      </c>
      <c r="Q185" s="3"/>
      <c r="R185" s="10"/>
      <c r="S185" s="3"/>
    </row>
    <row r="186" customFormat="false" ht="12.75" hidden="false" customHeight="false" outlineLevel="0" collapsed="false">
      <c r="P186" s="57" t="s">
        <v>1237</v>
      </c>
      <c r="R186" s="13"/>
    </row>
    <row r="187" customFormat="false" ht="12.75" hidden="false" customHeight="false" outlineLevel="0" collapsed="false">
      <c r="K187" s="29" t="s">
        <v>857</v>
      </c>
      <c r="R187" s="4"/>
    </row>
    <row r="188" customFormat="false" ht="12.75" hidden="false" customHeight="false" outlineLevel="0" collapsed="false">
      <c r="K188" s="60"/>
      <c r="L188" s="57"/>
      <c r="M188" s="57"/>
      <c r="N188" s="32"/>
      <c r="O188" s="56"/>
      <c r="R188" s="4"/>
    </row>
    <row r="189" customFormat="false" ht="12.75" hidden="false" customHeight="false" outlineLevel="0" collapsed="false">
      <c r="K189" s="2" t="s">
        <v>1280</v>
      </c>
      <c r="L189" s="2" t="s">
        <v>858</v>
      </c>
      <c r="M189" s="2" t="s">
        <v>860</v>
      </c>
      <c r="O189" s="2" t="s">
        <v>1281</v>
      </c>
    </row>
    <row r="190" customFormat="false" ht="12.75" hidden="false" customHeight="false" outlineLevel="0" collapsed="false">
      <c r="K190" s="7" t="s">
        <v>862</v>
      </c>
      <c r="L190" s="7" t="s">
        <v>862</v>
      </c>
      <c r="M190" s="7" t="s">
        <v>862</v>
      </c>
      <c r="O190" s="7" t="s">
        <v>1282</v>
      </c>
      <c r="P190" s="7" t="s">
        <v>863</v>
      </c>
      <c r="Q190" s="7" t="s">
        <v>864</v>
      </c>
      <c r="R190" s="7" t="s">
        <v>865</v>
      </c>
      <c r="S190" s="7" t="s">
        <v>866</v>
      </c>
      <c r="T190" s="7" t="s">
        <v>867</v>
      </c>
      <c r="U190" s="7" t="s">
        <v>3</v>
      </c>
    </row>
    <row r="191" customFormat="false" ht="12.75" hidden="false" customHeight="false" outlineLevel="0" collapsed="false">
      <c r="K191" s="32" t="s">
        <v>868</v>
      </c>
      <c r="L191" s="32" t="s">
        <v>868</v>
      </c>
      <c r="M191" s="32" t="s">
        <v>868</v>
      </c>
      <c r="O191" s="32" t="s">
        <v>868</v>
      </c>
      <c r="P191" s="32" t="s">
        <v>869</v>
      </c>
    </row>
    <row r="192" customFormat="false" ht="12.75" hidden="false" customHeight="false" outlineLevel="0" collapsed="false">
      <c r="K192" s="57"/>
      <c r="L192" s="57"/>
      <c r="M192" s="57"/>
      <c r="N192" s="57"/>
      <c r="O192" s="57"/>
      <c r="P192" s="3"/>
      <c r="Q192" s="3"/>
      <c r="U192" s="4"/>
    </row>
    <row r="193" customFormat="false" ht="12.75" hidden="false" customHeight="false" outlineLevel="0" collapsed="false">
      <c r="K193" s="2"/>
      <c r="L193" s="2"/>
      <c r="M193" s="2"/>
      <c r="N193" s="2"/>
      <c r="O193" s="2"/>
      <c r="U193" s="4"/>
    </row>
    <row r="194" customFormat="false" ht="12.75" hidden="false" customHeight="false" outlineLevel="0" collapsed="false">
      <c r="K194" s="2"/>
      <c r="L194" s="2"/>
      <c r="M194" s="2"/>
      <c r="N194" s="2"/>
      <c r="P194" s="65"/>
      <c r="Q194" s="56"/>
      <c r="R194" s="1" t="s">
        <v>879</v>
      </c>
      <c r="S194" s="56" t="s">
        <v>880</v>
      </c>
      <c r="T194" s="26"/>
      <c r="U194" s="4"/>
    </row>
    <row r="195" customFormat="false" ht="12.75" hidden="false" customHeight="false" outlineLevel="0" collapsed="false">
      <c r="U195" s="4"/>
    </row>
    <row r="196" customFormat="false" ht="12.75" hidden="false" customHeight="false" outlineLevel="0" collapsed="false">
      <c r="K196" s="2"/>
      <c r="L196" s="2"/>
      <c r="M196" s="2"/>
      <c r="N196" s="2"/>
      <c r="O196" s="2"/>
      <c r="P196" s="65"/>
      <c r="Q196" s="3"/>
      <c r="R196" s="1"/>
      <c r="U196" s="4"/>
    </row>
    <row r="197" customFormat="false" ht="12.75" hidden="false" customHeight="false" outlineLevel="0" collapsed="false">
      <c r="K197" s="2"/>
      <c r="L197" s="2"/>
      <c r="M197" s="98"/>
      <c r="N197" s="2"/>
      <c r="O197" s="98"/>
      <c r="P197" s="102"/>
      <c r="Q197" s="3"/>
      <c r="R197" s="1"/>
      <c r="S197" s="56"/>
      <c r="T197" s="26"/>
    </row>
    <row r="198" customFormat="false" ht="12.75" hidden="false" customHeight="false" outlineLevel="0" collapsed="false">
      <c r="I198" s="38"/>
      <c r="K198" s="2"/>
      <c r="M198" s="98"/>
      <c r="N198" s="2"/>
      <c r="O198" s="98"/>
      <c r="P198" s="65"/>
      <c r="Q198" s="3"/>
      <c r="R198" s="1"/>
      <c r="S198" s="56"/>
      <c r="U198" s="4"/>
    </row>
    <row r="199" customFormat="false" ht="12.75" hidden="false" customHeight="false" outlineLevel="0" collapsed="false">
      <c r="K199" s="60"/>
      <c r="L199" s="60"/>
      <c r="M199" s="60"/>
      <c r="N199" s="60"/>
      <c r="O199" s="60"/>
      <c r="P199" s="2"/>
      <c r="U199" s="4"/>
    </row>
    <row r="200" customFormat="false" ht="12.75" hidden="false" customHeight="false" outlineLevel="0" collapsed="false">
      <c r="O200" s="98"/>
      <c r="P200" s="65"/>
      <c r="R200" s="1"/>
    </row>
    <row r="201" customFormat="false" ht="12.75" hidden="false" customHeight="false" outlineLevel="0" collapsed="false">
      <c r="O201" s="98"/>
      <c r="P201" s="65"/>
      <c r="R201" s="1"/>
    </row>
    <row r="202" customFormat="false" ht="12.75" hidden="false" customHeight="false" outlineLevel="0" collapsed="false">
      <c r="K202" s="60"/>
      <c r="L202" s="60"/>
      <c r="M202" s="60"/>
      <c r="N202" s="60"/>
      <c r="O202" s="60"/>
      <c r="P202" s="65"/>
      <c r="R202" s="65"/>
    </row>
    <row r="203" customFormat="false" ht="12.75" hidden="false" customHeight="false" outlineLevel="0" collapsed="false">
      <c r="K203" s="60"/>
      <c r="L203" s="60"/>
      <c r="M203" s="60"/>
      <c r="N203" s="60"/>
      <c r="O203" s="60"/>
      <c r="Z203" s="5"/>
    </row>
    <row r="204" customFormat="false" ht="12.75" hidden="false" customHeight="false" outlineLevel="0" collapsed="false">
      <c r="K204" s="60"/>
      <c r="L204" s="60"/>
      <c r="M204" s="60"/>
      <c r="N204" s="60"/>
      <c r="O204" s="60"/>
    </row>
    <row r="205" customFormat="false" ht="12.75" hidden="false" customHeight="false" outlineLevel="0" collapsed="false">
      <c r="K205" s="2"/>
      <c r="L205" s="98"/>
      <c r="M205" s="98"/>
      <c r="N205" s="2"/>
      <c r="O205" s="2"/>
      <c r="P205" s="65"/>
      <c r="R205" s="66"/>
      <c r="S205" s="56"/>
      <c r="T205" s="56"/>
      <c r="U205" s="4"/>
    </row>
    <row r="206" customFormat="false" ht="12.75" hidden="false" customHeight="false" outlineLevel="0" collapsed="false">
      <c r="K206" s="2"/>
      <c r="L206" s="98"/>
      <c r="M206" s="98"/>
      <c r="N206" s="2"/>
      <c r="O206" s="2"/>
      <c r="P206" s="65"/>
      <c r="R206" s="66"/>
      <c r="S206" s="56"/>
      <c r="T206" s="56"/>
      <c r="U206" s="4"/>
    </row>
    <row r="207" customFormat="false" ht="12.75" hidden="false" customHeight="false" outlineLevel="0" collapsed="false">
      <c r="K207" s="2"/>
      <c r="L207" s="2"/>
      <c r="M207" s="98"/>
      <c r="N207" s="2"/>
      <c r="O207" s="2"/>
      <c r="P207" s="65"/>
      <c r="R207" s="66"/>
      <c r="S207" s="56"/>
      <c r="T207" s="56"/>
      <c r="U207" s="4"/>
    </row>
    <row r="208" customFormat="false" ht="12.75" hidden="false" customHeight="false" outlineLevel="0" collapsed="false">
      <c r="K208" s="60"/>
      <c r="L208" s="60"/>
      <c r="M208" s="60"/>
      <c r="N208" s="60"/>
      <c r="O208" s="60"/>
      <c r="P208" s="65"/>
      <c r="R208" s="65"/>
      <c r="U208" s="4"/>
    </row>
    <row r="209" customFormat="false" ht="12.75" hidden="false" customHeight="false" outlineLevel="0" collapsed="false">
      <c r="K209" s="60"/>
      <c r="L209" s="60"/>
      <c r="M209" s="60"/>
      <c r="N209" s="60"/>
      <c r="O209" s="60"/>
      <c r="P209" s="65"/>
      <c r="R209" s="65"/>
      <c r="S209" s="26"/>
      <c r="U209" s="4"/>
    </row>
    <row r="210" customFormat="false" ht="12.75" hidden="false" customHeight="false" outlineLevel="0" collapsed="false">
      <c r="K210" s="60"/>
      <c r="L210" s="60"/>
      <c r="M210" s="60"/>
      <c r="N210" s="60"/>
      <c r="O210" s="60"/>
      <c r="P210" s="65"/>
      <c r="R210" s="65"/>
      <c r="U210" s="4"/>
    </row>
    <row r="211" customFormat="false" ht="12.75" hidden="false" customHeight="false" outlineLevel="0" collapsed="false">
      <c r="K211" s="60"/>
    </row>
    <row r="212" customFormat="false" ht="12.75" hidden="false" customHeight="false" outlineLevel="0" collapsed="false">
      <c r="K212" s="60"/>
      <c r="M212" s="60"/>
      <c r="P212" s="65"/>
      <c r="R212" s="65"/>
      <c r="S212" s="26"/>
    </row>
    <row r="213" customFormat="false" ht="12.75" hidden="false" customHeight="false" outlineLevel="0" collapsed="false">
      <c r="K213" s="60"/>
      <c r="M213" s="60"/>
      <c r="P213" s="65"/>
      <c r="R213" s="66"/>
      <c r="S213" s="26"/>
    </row>
    <row r="214" customFormat="false" ht="12.75" hidden="false" customHeight="false" outlineLevel="0" collapsed="false">
      <c r="K214" s="60"/>
    </row>
    <row r="215" customFormat="false" ht="12.75" hidden="false" customHeight="false" outlineLevel="0" collapsed="false">
      <c r="K215" s="60"/>
      <c r="L215" s="98"/>
      <c r="M215" s="98"/>
      <c r="N215" s="60"/>
      <c r="O215" s="98"/>
      <c r="P215" s="65"/>
      <c r="R215" s="1"/>
      <c r="S215" s="3"/>
      <c r="T215" s="3"/>
      <c r="U215" s="13"/>
    </row>
    <row r="216" customFormat="false" ht="12.75" hidden="false" customHeight="false" outlineLevel="0" collapsed="false">
      <c r="K216" s="60"/>
      <c r="L216" s="98"/>
      <c r="M216" s="98"/>
      <c r="N216" s="60"/>
      <c r="O216" s="98"/>
      <c r="P216" s="65"/>
      <c r="R216" s="1"/>
      <c r="S216" s="3"/>
      <c r="U216" s="13"/>
    </row>
    <row r="217" customFormat="false" ht="12.75" hidden="false" customHeight="false" outlineLevel="0" collapsed="false">
      <c r="K217" s="60"/>
      <c r="L217" s="60"/>
      <c r="M217" s="60"/>
      <c r="N217" s="60"/>
      <c r="O217" s="60"/>
    </row>
    <row r="218" customFormat="false" ht="12.75" hidden="false" customHeight="false" outlineLevel="0" collapsed="false">
      <c r="I218" s="38"/>
      <c r="L218" s="60"/>
      <c r="M218" s="60"/>
      <c r="N218" s="60"/>
      <c r="O218" s="60"/>
      <c r="P218" s="65"/>
      <c r="Q218" s="3"/>
      <c r="R218" s="66"/>
      <c r="S218" s="3" t="s">
        <v>940</v>
      </c>
      <c r="U218" s="4" t="s">
        <v>1278</v>
      </c>
    </row>
    <row r="219" customFormat="false" ht="12.75" hidden="false" customHeight="false" outlineLevel="0" collapsed="false">
      <c r="L219" s="60"/>
      <c r="M219" s="60"/>
      <c r="N219" s="60"/>
      <c r="O219" s="60"/>
      <c r="Q219" s="29"/>
      <c r="U219" s="57"/>
    </row>
    <row r="220" customFormat="false" ht="12.75" hidden="false" customHeight="false" outlineLevel="0" collapsed="false">
      <c r="L220" s="60"/>
      <c r="M220" s="60"/>
      <c r="N220" s="60"/>
      <c r="O220" s="60"/>
    </row>
    <row r="221" customFormat="false" ht="12.75" hidden="false" customHeight="false" outlineLevel="0" collapsed="false">
      <c r="L221" s="60"/>
      <c r="M221" s="60"/>
      <c r="N221" s="60"/>
      <c r="O221" s="98"/>
      <c r="P221" s="65"/>
    </row>
    <row r="234" customFormat="false" ht="12.75" hidden="false" customHeight="false" outlineLevel="0" collapsed="false">
      <c r="Y234" s="56"/>
    </row>
    <row r="235" customFormat="false" ht="12.75" hidden="false" customHeight="false" outlineLevel="0" collapsed="false">
      <c r="Y235" s="56"/>
    </row>
    <row r="236" customFormat="false" ht="12.75" hidden="false" customHeight="false" outlineLevel="0" collapsed="false">
      <c r="K236" s="2"/>
      <c r="L236" s="60"/>
      <c r="M236" s="60"/>
      <c r="N236" s="60"/>
      <c r="O236" s="2"/>
      <c r="P236" s="5"/>
      <c r="Q236" s="3"/>
      <c r="R236" s="3"/>
      <c r="S236" s="3"/>
    </row>
    <row r="237" customFormat="false" ht="12.75" hidden="false" customHeight="false" outlineLevel="0" collapsed="false">
      <c r="P237" s="57"/>
      <c r="R237" s="13"/>
    </row>
    <row r="238" customFormat="false" ht="12.75" hidden="false" customHeight="false" outlineLevel="0" collapsed="false">
      <c r="K238" s="29"/>
      <c r="R238" s="4"/>
    </row>
    <row r="239" customFormat="false" ht="12.75" hidden="false" customHeight="false" outlineLevel="0" collapsed="false">
      <c r="K239" s="60"/>
      <c r="L239" s="32"/>
      <c r="M239" s="32"/>
      <c r="N239" s="32"/>
      <c r="O239" s="56"/>
      <c r="R239" s="4"/>
    </row>
    <row r="240" customFormat="false" ht="12.75" hidden="false" customHeight="false" outlineLevel="0" collapsed="false">
      <c r="K240" s="2"/>
      <c r="L240" s="2"/>
      <c r="M240" s="2"/>
      <c r="O240" s="2"/>
    </row>
    <row r="241" customFormat="false" ht="12.75" hidden="false" customHeight="false" outlineLevel="0" collapsed="false">
      <c r="K241" s="7"/>
      <c r="L241" s="7"/>
      <c r="M241" s="7"/>
      <c r="O241" s="7"/>
      <c r="P241" s="7"/>
      <c r="Q241" s="7"/>
      <c r="R241" s="7"/>
      <c r="S241" s="7"/>
      <c r="T241" s="7"/>
      <c r="U241" s="7"/>
    </row>
    <row r="242" customFormat="false" ht="12.75" hidden="false" customHeight="false" outlineLevel="0" collapsed="false">
      <c r="K242" s="32"/>
      <c r="L242" s="32"/>
      <c r="M242" s="32"/>
      <c r="O242" s="32"/>
      <c r="P242" s="32"/>
    </row>
    <row r="243" customFormat="false" ht="12.75" hidden="false" customHeight="false" outlineLevel="0" collapsed="false">
      <c r="K243" s="2"/>
      <c r="L243" s="2"/>
      <c r="M243" s="2"/>
      <c r="N243" s="2"/>
      <c r="O243" s="2"/>
      <c r="P243" s="103"/>
      <c r="Q243" s="12"/>
      <c r="R243" s="65"/>
      <c r="T243" s="26"/>
      <c r="U243" s="4"/>
    </row>
    <row r="244" customFormat="false" ht="12.75" hidden="false" customHeight="false" outlineLevel="0" collapsed="false">
      <c r="K244" s="2"/>
      <c r="L244" s="2"/>
      <c r="M244" s="2"/>
      <c r="N244" s="2"/>
      <c r="O244" s="2"/>
      <c r="P244" s="65"/>
      <c r="Q244" s="3"/>
      <c r="R244" s="65"/>
      <c r="T244" s="26"/>
      <c r="U244" s="4"/>
    </row>
    <row r="245" customFormat="false" ht="12.75" hidden="false" customHeight="false" outlineLevel="0" collapsed="false">
      <c r="K245" s="2"/>
      <c r="L245" s="2"/>
      <c r="M245" s="2"/>
      <c r="N245" s="2"/>
      <c r="O245" s="2"/>
      <c r="P245" s="65"/>
      <c r="R245" s="1"/>
      <c r="U245" s="4"/>
    </row>
    <row r="246" customFormat="false" ht="12.75" hidden="false" customHeight="false" outlineLevel="0" collapsed="false">
      <c r="K246" s="2"/>
      <c r="L246" s="2"/>
      <c r="M246" s="2"/>
      <c r="N246" s="2"/>
      <c r="O246" s="2"/>
      <c r="P246" s="65"/>
      <c r="R246" s="1"/>
      <c r="U246" s="4"/>
    </row>
    <row r="247" customFormat="false" ht="12.75" hidden="false" customHeight="false" outlineLevel="0" collapsed="false">
      <c r="K247" s="2"/>
      <c r="L247" s="2"/>
      <c r="M247" s="2"/>
      <c r="N247" s="2"/>
      <c r="O247" s="2"/>
      <c r="P247" s="65"/>
      <c r="R247" s="1"/>
      <c r="U247" s="4"/>
    </row>
    <row r="248" customFormat="false" ht="12.75" hidden="false" customHeight="false" outlineLevel="0" collapsed="false">
      <c r="K248" s="2"/>
      <c r="L248" s="2"/>
      <c r="M248" s="2"/>
      <c r="N248" s="2"/>
      <c r="O248" s="2"/>
      <c r="U248" s="4"/>
    </row>
    <row r="249" customFormat="false" ht="12.75" hidden="false" customHeight="false" outlineLevel="0" collapsed="false">
      <c r="K249" s="2"/>
      <c r="L249" s="2"/>
      <c r="M249" s="2"/>
      <c r="N249" s="2"/>
      <c r="O249" s="2"/>
      <c r="P249" s="65"/>
      <c r="R249" s="66"/>
      <c r="S249" s="56"/>
      <c r="T249" s="56"/>
      <c r="U249" s="4"/>
    </row>
    <row r="250" customFormat="false" ht="12.75" hidden="false" customHeight="false" outlineLevel="0" collapsed="false">
      <c r="K250" s="2"/>
      <c r="L250" s="2"/>
      <c r="M250" s="2"/>
      <c r="N250" s="2"/>
      <c r="O250" s="2"/>
      <c r="U250" s="4"/>
    </row>
    <row r="251" customFormat="false" ht="12.75" hidden="false" customHeight="false" outlineLevel="0" collapsed="false">
      <c r="K251" s="2"/>
      <c r="L251" s="2"/>
      <c r="M251" s="2"/>
      <c r="N251" s="2"/>
      <c r="O251" s="2"/>
      <c r="P251" s="65"/>
      <c r="R251" s="65"/>
      <c r="S251" s="26"/>
    </row>
    <row r="252" customFormat="false" ht="12.75" hidden="false" customHeight="false" outlineLevel="0" collapsed="false">
      <c r="K252" s="2"/>
      <c r="L252" s="2"/>
      <c r="M252" s="2"/>
      <c r="N252" s="2"/>
      <c r="O252" s="2"/>
      <c r="P252" s="65"/>
      <c r="R252" s="65"/>
      <c r="U252" s="4"/>
    </row>
    <row r="253" customFormat="false" ht="12.75" hidden="false" customHeight="false" outlineLevel="0" collapsed="false">
      <c r="K253" s="2"/>
      <c r="M253" s="60"/>
      <c r="N253" s="60"/>
      <c r="O253" s="60"/>
      <c r="P253" s="65"/>
      <c r="Q253" s="3"/>
      <c r="R253" s="66"/>
      <c r="S253" s="3"/>
      <c r="U253" s="4"/>
    </row>
    <row r="254" customFormat="false" ht="12.75" hidden="false" customHeight="false" outlineLevel="0" collapsed="false">
      <c r="K254" s="2"/>
      <c r="L254" s="2"/>
      <c r="M254" s="60"/>
      <c r="N254" s="60"/>
      <c r="O254" s="60"/>
      <c r="Q254" s="29"/>
      <c r="U254" s="57"/>
    </row>
    <row r="255" customFormat="false" ht="12.75" hidden="false" customHeight="false" outlineLevel="0" collapsed="false">
      <c r="K255" s="2"/>
      <c r="L255" s="2"/>
      <c r="M255" s="2"/>
      <c r="N255" s="2"/>
      <c r="O255" s="2"/>
      <c r="P255" s="65"/>
      <c r="Q255" s="56"/>
      <c r="R255" s="66"/>
      <c r="S255" s="56"/>
      <c r="U255" s="4"/>
    </row>
    <row r="256" customFormat="false" ht="12.75" hidden="false" customHeight="false" outlineLevel="0" collapsed="false">
      <c r="K256" s="2"/>
      <c r="L256" s="2"/>
      <c r="M256" s="2"/>
      <c r="N256" s="2"/>
      <c r="O256" s="2"/>
      <c r="U256" s="4"/>
    </row>
    <row r="257" customFormat="false" ht="12.75" hidden="false" customHeight="false" outlineLevel="0" collapsed="false">
      <c r="K257" s="2"/>
      <c r="L257" s="2"/>
      <c r="M257" s="2"/>
      <c r="N257" s="2"/>
      <c r="O257" s="2"/>
      <c r="P257" s="65"/>
      <c r="Q257" s="100"/>
      <c r="R257" s="66"/>
      <c r="S257" s="3"/>
      <c r="U257" s="4"/>
    </row>
    <row r="258" customFormat="false" ht="12.75" hidden="false" customHeight="false" outlineLevel="0" collapsed="false">
      <c r="K258" s="2"/>
      <c r="L258" s="2"/>
      <c r="M258" s="2"/>
      <c r="N258" s="2"/>
      <c r="O258" s="2"/>
      <c r="P258" s="65"/>
      <c r="Q258" s="100"/>
      <c r="R258" s="66"/>
      <c r="S258" s="3"/>
      <c r="U258" s="4"/>
    </row>
    <row r="259" customFormat="false" ht="12.75" hidden="false" customHeight="false" outlineLevel="0" collapsed="false">
      <c r="K259" s="2"/>
      <c r="L259" s="2"/>
      <c r="M259" s="2"/>
      <c r="N259" s="2"/>
      <c r="O259" s="2"/>
      <c r="U259" s="4"/>
    </row>
    <row r="260" customFormat="false" ht="12.75" hidden="false" customHeight="false" outlineLevel="0" collapsed="false">
      <c r="K260" s="2"/>
      <c r="L260" s="2"/>
      <c r="M260" s="2"/>
      <c r="N260" s="2"/>
      <c r="O260" s="2"/>
      <c r="P260" s="65"/>
      <c r="Q260" s="3"/>
      <c r="R260" s="66"/>
      <c r="S260" s="3"/>
      <c r="U260" s="4"/>
    </row>
    <row r="261" customFormat="false" ht="12.75" hidden="false" customHeight="false" outlineLevel="0" collapsed="false">
      <c r="K261" s="2"/>
      <c r="L261" s="2"/>
      <c r="M261" s="2"/>
      <c r="N261" s="2"/>
      <c r="O261" s="2"/>
      <c r="P261" s="65"/>
      <c r="Q261" s="3"/>
      <c r="R261" s="66"/>
      <c r="S261" s="3"/>
      <c r="U261" s="4"/>
    </row>
    <row r="262" customFormat="false" ht="12.75" hidden="false" customHeight="false" outlineLevel="0" collapsed="false">
      <c r="K262" s="2"/>
      <c r="L262" s="2"/>
      <c r="M262" s="2"/>
      <c r="N262" s="2"/>
      <c r="O262" s="2"/>
      <c r="U262" s="4"/>
    </row>
    <row r="263" customFormat="false" ht="12.75" hidden="false" customHeight="false" outlineLevel="0" collapsed="false">
      <c r="K263" s="2"/>
      <c r="L263" s="2"/>
      <c r="M263" s="2"/>
      <c r="N263" s="2"/>
      <c r="O263" s="2"/>
      <c r="P263" s="65"/>
      <c r="U263" s="4"/>
    </row>
    <row r="264" customFormat="false" ht="12.75" hidden="false" customHeight="false" outlineLevel="0" collapsed="false">
      <c r="K264" s="2"/>
      <c r="L264" s="2"/>
      <c r="M264" s="2"/>
      <c r="N264" s="2"/>
      <c r="O264" s="2"/>
      <c r="U264" s="4"/>
    </row>
    <row r="265" customFormat="false" ht="12.75" hidden="false" customHeight="false" outlineLevel="0" collapsed="false">
      <c r="K265" s="2"/>
      <c r="L265" s="2"/>
      <c r="M265" s="2"/>
      <c r="N265" s="2"/>
      <c r="O265" s="2"/>
      <c r="P265" s="65"/>
      <c r="R265" s="66"/>
      <c r="U265" s="4"/>
    </row>
    <row r="266" customFormat="false" ht="12.75" hidden="false" customHeight="false" outlineLevel="0" collapsed="false">
      <c r="K266" s="2"/>
      <c r="L266" s="2"/>
      <c r="M266" s="2"/>
      <c r="N266" s="2"/>
      <c r="O266" s="2"/>
    </row>
    <row r="267" customFormat="false" ht="12.75" hidden="false" customHeight="false" outlineLevel="0" collapsed="false">
      <c r="K267" s="2"/>
      <c r="L267" s="60"/>
      <c r="M267" s="60"/>
      <c r="N267" s="60"/>
      <c r="O267" s="2"/>
      <c r="P267" s="5"/>
      <c r="Q267" s="3"/>
      <c r="R267" s="3"/>
      <c r="S267" s="3"/>
    </row>
    <row r="268" customFormat="false" ht="12.75" hidden="false" customHeight="false" outlineLevel="0" collapsed="false">
      <c r="P268" s="57"/>
      <c r="R268" s="13"/>
    </row>
    <row r="269" customFormat="false" ht="12.75" hidden="false" customHeight="false" outlineLevel="0" collapsed="false">
      <c r="K269" s="29"/>
      <c r="R269" s="4"/>
    </row>
    <row r="270" customFormat="false" ht="12.75" hidden="false" customHeight="false" outlineLevel="0" collapsed="false">
      <c r="K270" s="60"/>
      <c r="L270" s="32"/>
      <c r="M270" s="32"/>
      <c r="N270" s="32"/>
      <c r="O270" s="56"/>
      <c r="R270" s="4"/>
    </row>
    <row r="271" customFormat="false" ht="12.75" hidden="false" customHeight="false" outlineLevel="0" collapsed="false">
      <c r="K271" s="2"/>
      <c r="L271" s="2"/>
      <c r="M271" s="2"/>
      <c r="N271" s="2"/>
      <c r="O271" s="2"/>
    </row>
    <row r="272" customFormat="false" ht="12.75" hidden="false" customHeight="false" outlineLevel="0" collapsed="false"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</row>
    <row r="273" customFormat="false" ht="12.75" hidden="false" customHeight="false" outlineLevel="0" collapsed="false">
      <c r="K273" s="32"/>
      <c r="L273" s="32"/>
      <c r="M273" s="32"/>
      <c r="N273" s="32"/>
      <c r="O273" s="32"/>
      <c r="P273" s="32"/>
    </row>
    <row r="274" customFormat="false" ht="12.75" hidden="false" customHeight="false" outlineLevel="0" collapsed="false">
      <c r="K274" s="57"/>
      <c r="L274" s="57"/>
      <c r="M274" s="57"/>
      <c r="N274" s="57"/>
      <c r="O274" s="57"/>
      <c r="P274" s="3"/>
      <c r="Q274" s="3"/>
      <c r="U274" s="4"/>
    </row>
    <row r="275" customFormat="false" ht="12.75" hidden="false" customHeight="false" outlineLevel="0" collapsed="false">
      <c r="K275" s="60"/>
      <c r="L275" s="60"/>
      <c r="M275" s="60"/>
      <c r="N275" s="60"/>
      <c r="O275" s="60"/>
      <c r="P275" s="65"/>
      <c r="R275" s="1"/>
      <c r="U275" s="4"/>
    </row>
    <row r="276" customFormat="false" ht="12.75" hidden="false" customHeight="false" outlineLevel="0" collapsed="false">
      <c r="K276" s="32"/>
      <c r="L276" s="32"/>
      <c r="M276" s="32"/>
      <c r="N276" s="32"/>
      <c r="O276" s="32"/>
      <c r="P276" s="65"/>
      <c r="R276" s="1"/>
      <c r="U276" s="4"/>
    </row>
    <row r="277" customFormat="false" ht="12.75" hidden="false" customHeight="false" outlineLevel="0" collapsed="false">
      <c r="K277" s="57"/>
      <c r="L277" s="57"/>
      <c r="M277" s="57"/>
      <c r="N277" s="57"/>
      <c r="O277" s="57"/>
      <c r="P277" s="65"/>
      <c r="R277" s="1"/>
      <c r="U277" s="4"/>
    </row>
    <row r="278" customFormat="false" ht="12.75" hidden="false" customHeight="false" outlineLevel="0" collapsed="false">
      <c r="K278" s="2"/>
      <c r="L278" s="2"/>
      <c r="M278" s="2"/>
      <c r="N278" s="2"/>
      <c r="O278" s="2"/>
      <c r="P278" s="65"/>
      <c r="R278" s="1"/>
      <c r="U278" s="4"/>
    </row>
    <row r="279" customFormat="false" ht="12.75" hidden="false" customHeight="false" outlineLevel="0" collapsed="false">
      <c r="K279" s="2"/>
      <c r="L279" s="2"/>
      <c r="M279" s="2"/>
      <c r="N279" s="2"/>
      <c r="O279" s="2"/>
      <c r="P279" s="65"/>
      <c r="R279" s="1"/>
      <c r="U279" s="4"/>
    </row>
    <row r="280" customFormat="false" ht="12.75" hidden="false" customHeight="false" outlineLevel="0" collapsed="false">
      <c r="K280" s="2"/>
      <c r="L280" s="2"/>
      <c r="M280" s="2"/>
      <c r="N280" s="2"/>
      <c r="O280" s="2"/>
      <c r="P280" s="65"/>
      <c r="R280" s="1"/>
      <c r="U280" s="4"/>
    </row>
    <row r="281" customFormat="false" ht="12.75" hidden="false" customHeight="false" outlineLevel="0" collapsed="false">
      <c r="K281" s="2"/>
      <c r="L281" s="2"/>
      <c r="M281" s="2"/>
      <c r="N281" s="2"/>
      <c r="O281" s="2"/>
      <c r="P281" s="65"/>
      <c r="R281" s="1"/>
      <c r="U281" s="4"/>
    </row>
    <row r="282" customFormat="false" ht="12.75" hidden="false" customHeight="false" outlineLevel="0" collapsed="false">
      <c r="K282" s="2"/>
      <c r="L282" s="32"/>
      <c r="M282" s="2"/>
      <c r="N282" s="2"/>
      <c r="O282" s="2"/>
      <c r="P282" s="65"/>
      <c r="R282" s="1"/>
      <c r="U282" s="4"/>
    </row>
    <row r="283" customFormat="false" ht="12.75" hidden="false" customHeight="false" outlineLevel="0" collapsed="false">
      <c r="K283" s="2"/>
      <c r="L283" s="2"/>
      <c r="M283" s="2"/>
      <c r="N283" s="2"/>
      <c r="O283" s="32"/>
      <c r="P283" s="65"/>
      <c r="R283" s="1"/>
      <c r="U283" s="4"/>
    </row>
    <row r="284" customFormat="false" ht="12.75" hidden="false" customHeight="false" outlineLevel="0" collapsed="false">
      <c r="K284" s="2"/>
      <c r="L284" s="2"/>
      <c r="M284" s="2"/>
      <c r="N284" s="2"/>
      <c r="O284" s="2"/>
      <c r="P284" s="65"/>
      <c r="R284" s="1"/>
      <c r="U284" s="4"/>
    </row>
    <row r="285" customFormat="false" ht="12.75" hidden="false" customHeight="false" outlineLevel="0" collapsed="false">
      <c r="K285" s="2"/>
      <c r="L285" s="2"/>
      <c r="M285" s="2"/>
      <c r="N285" s="2"/>
      <c r="O285" s="2"/>
      <c r="P285" s="65"/>
      <c r="R285" s="1"/>
      <c r="U285" s="4"/>
    </row>
    <row r="286" customFormat="false" ht="12.75" hidden="false" customHeight="false" outlineLevel="0" collapsed="false">
      <c r="K286" s="2"/>
      <c r="L286" s="2"/>
      <c r="M286" s="2"/>
      <c r="N286" s="2"/>
      <c r="O286" s="2"/>
      <c r="P286" s="65"/>
      <c r="R286" s="1"/>
      <c r="U286" s="4"/>
    </row>
    <row r="287" customFormat="false" ht="12.75" hidden="false" customHeight="false" outlineLevel="0" collapsed="false">
      <c r="K287" s="2"/>
      <c r="L287" s="2"/>
      <c r="M287" s="2"/>
      <c r="N287" s="2"/>
      <c r="O287" s="2"/>
      <c r="P287" s="65"/>
      <c r="R287" s="1"/>
      <c r="U287" s="4"/>
    </row>
    <row r="288" customFormat="false" ht="12.75" hidden="false" customHeight="false" outlineLevel="0" collapsed="false">
      <c r="K288" s="2"/>
      <c r="L288" s="2"/>
      <c r="M288" s="2"/>
      <c r="N288" s="2"/>
      <c r="O288" s="2"/>
      <c r="P288" s="65"/>
      <c r="Q288" s="57"/>
      <c r="R288" s="1"/>
      <c r="U288" s="4"/>
    </row>
    <row r="289" customFormat="false" ht="12.75" hidden="false" customHeight="false" outlineLevel="0" collapsed="false">
      <c r="K289" s="2"/>
      <c r="L289" s="2"/>
      <c r="M289" s="2"/>
      <c r="N289" s="2"/>
      <c r="O289" s="2"/>
      <c r="P289" s="65"/>
      <c r="R289" s="1"/>
      <c r="U289" s="4"/>
    </row>
    <row r="290" customFormat="false" ht="12.75" hidden="false" customHeight="false" outlineLevel="0" collapsed="false">
      <c r="K290" s="2"/>
      <c r="L290" s="2"/>
      <c r="M290" s="2"/>
      <c r="N290" s="2"/>
      <c r="O290" s="2"/>
      <c r="P290" s="65"/>
      <c r="R290" s="1"/>
      <c r="U290" s="4"/>
    </row>
    <row r="291" customFormat="false" ht="12.75" hidden="false" customHeight="false" outlineLevel="0" collapsed="false">
      <c r="K291" s="2"/>
      <c r="L291" s="32"/>
      <c r="M291" s="2"/>
      <c r="N291" s="2"/>
      <c r="O291" s="2"/>
      <c r="P291" s="65"/>
      <c r="R291" s="1"/>
      <c r="U291" s="4"/>
    </row>
    <row r="292" customFormat="false" ht="12.75" hidden="false" customHeight="false" outlineLevel="0" collapsed="false">
      <c r="K292" s="2"/>
      <c r="L292" s="2"/>
      <c r="M292" s="2"/>
      <c r="N292" s="2"/>
      <c r="O292" s="2"/>
      <c r="P292" s="65"/>
      <c r="R292" s="1"/>
      <c r="U292" s="4"/>
    </row>
    <row r="293" customFormat="false" ht="12.75" hidden="false" customHeight="false" outlineLevel="0" collapsed="false">
      <c r="K293" s="2"/>
      <c r="L293" s="2"/>
      <c r="M293" s="2"/>
      <c r="N293" s="2"/>
      <c r="O293" s="2"/>
      <c r="P293" s="65"/>
      <c r="R293" s="1"/>
      <c r="U293" s="4"/>
    </row>
    <row r="294" customFormat="false" ht="12.75" hidden="false" customHeight="false" outlineLevel="0" collapsed="false">
      <c r="K294" s="2"/>
      <c r="L294" s="2"/>
      <c r="M294" s="2"/>
      <c r="N294" s="2"/>
      <c r="O294" s="2"/>
      <c r="P294" s="65"/>
      <c r="R294" s="1"/>
      <c r="U294" s="4"/>
    </row>
    <row r="295" customFormat="false" ht="12.75" hidden="false" customHeight="false" outlineLevel="0" collapsed="false">
      <c r="K295" s="2"/>
      <c r="L295" s="2"/>
      <c r="M295" s="2"/>
      <c r="N295" s="2"/>
      <c r="O295" s="2"/>
      <c r="P295" s="65"/>
      <c r="R295" s="1"/>
      <c r="U295" s="4"/>
    </row>
    <row r="296" customFormat="false" ht="12.75" hidden="false" customHeight="false" outlineLevel="0" collapsed="false">
      <c r="K296" s="2"/>
      <c r="L296" s="2"/>
      <c r="M296" s="2"/>
      <c r="N296" s="2"/>
      <c r="O296" s="2"/>
      <c r="P296" s="65"/>
      <c r="R296" s="1"/>
      <c r="U296" s="4"/>
    </row>
    <row r="297" customFormat="false" ht="12.75" hidden="false" customHeight="false" outlineLevel="0" collapsed="false">
      <c r="K297" s="2"/>
      <c r="L297" s="2"/>
      <c r="M297" s="2"/>
      <c r="N297" s="2"/>
      <c r="O297" s="2"/>
      <c r="P297" s="65"/>
      <c r="R297" s="1"/>
      <c r="U297" s="4"/>
    </row>
    <row r="298" customFormat="false" ht="12.75" hidden="false" customHeight="false" outlineLevel="0" collapsed="false">
      <c r="K298" s="2"/>
      <c r="L298" s="2"/>
      <c r="M298" s="2"/>
      <c r="N298" s="2"/>
      <c r="O298" s="2"/>
      <c r="P298" s="65"/>
      <c r="R298" s="1"/>
      <c r="U298" s="4"/>
    </row>
    <row r="299" customFormat="false" ht="12.75" hidden="false" customHeight="false" outlineLevel="0" collapsed="false">
      <c r="K299" s="60"/>
      <c r="L299" s="32"/>
      <c r="M299" s="32"/>
      <c r="N299" s="60"/>
      <c r="O299" s="60"/>
      <c r="P299" s="65"/>
      <c r="R299" s="1"/>
      <c r="U299" s="4"/>
    </row>
    <row r="300" customFormat="false" ht="12.75" hidden="false" customHeight="false" outlineLevel="0" collapsed="false">
      <c r="K300" s="2"/>
      <c r="L300" s="2"/>
      <c r="M300" s="2"/>
      <c r="N300" s="2"/>
      <c r="O300" s="2"/>
      <c r="P300" s="65"/>
      <c r="R300" s="1"/>
      <c r="U300" s="4"/>
    </row>
    <row r="301" customFormat="false" ht="12.75" hidden="false" customHeight="false" outlineLevel="0" collapsed="false">
      <c r="K301" s="60"/>
      <c r="L301" s="60"/>
      <c r="M301" s="60"/>
      <c r="N301" s="60"/>
      <c r="O301" s="60"/>
      <c r="P301" s="65"/>
      <c r="R301" s="1"/>
      <c r="U301" s="4"/>
    </row>
    <row r="302" customFormat="false" ht="12.75" hidden="false" customHeight="false" outlineLevel="0" collapsed="false">
      <c r="K302" s="32"/>
      <c r="L302" s="32"/>
      <c r="M302" s="32"/>
      <c r="N302" s="32"/>
      <c r="O302" s="32"/>
      <c r="P302" s="65"/>
      <c r="R302" s="1"/>
      <c r="U302" s="4"/>
    </row>
    <row r="303" customFormat="false" ht="12.75" hidden="false" customHeight="false" outlineLevel="0" collapsed="false">
      <c r="K303" s="2"/>
      <c r="L303" s="2"/>
      <c r="M303" s="2"/>
      <c r="N303" s="2"/>
      <c r="O303" s="2"/>
      <c r="P303" s="65"/>
      <c r="R303" s="1"/>
      <c r="U30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1"/>
  <sheetViews>
    <sheetView showFormulas="false" showGridLines="true" showRowColHeaders="true" showZeros="true" rightToLeft="false" tabSelected="false" showOutlineSymbols="true" defaultGridColor="true" view="normal" topLeftCell="K296" colorId="64" zoomScale="85" zoomScaleNormal="85" zoomScalePageLayoutView="100" workbookViewId="0">
      <selection pane="topLeft" activeCell="R179" activeCellId="0" sqref="R179:U179"/>
    </sheetView>
  </sheetViews>
  <sheetFormatPr defaultColWidth="10.41796875" defaultRowHeight="12.75" zeroHeight="false" outlineLevelRow="0" outlineLevelCol="0"/>
  <cols>
    <col collapsed="false" customWidth="true" hidden="false" outlineLevel="0" max="11" min="11" style="0" width="11.7"/>
    <col collapsed="false" customWidth="true" hidden="false" outlineLevel="0" max="14" min="12" style="0" width="12.42"/>
    <col collapsed="false" customWidth="true" hidden="false" outlineLevel="0" max="15" min="15" style="0" width="13.41"/>
    <col collapsed="false" customWidth="true" hidden="false" outlineLevel="0" max="16" min="16" style="0" width="12.7"/>
    <col collapsed="false" customWidth="true" hidden="false" outlineLevel="0" max="19" min="17" style="0" width="12.42"/>
    <col collapsed="false" customWidth="true" hidden="false" outlineLevel="0" max="20" min="20" style="0" width="12.99"/>
    <col collapsed="false" customWidth="true" hidden="false" outlineLevel="0" max="22" min="21" style="0" width="11.7"/>
    <col collapsed="false" customWidth="true" hidden="false" outlineLevel="0" max="28" min="28" style="0" width="2.13"/>
    <col collapsed="false" customWidth="true" hidden="false" outlineLevel="0" max="29" min="29" style="0" width="11.99"/>
    <col collapsed="false" customWidth="true" hidden="false" outlineLevel="0" max="32" min="32" style="0" width="10.56"/>
    <col collapsed="false" customWidth="true" hidden="false" outlineLevel="0" max="36" min="36" style="0" width="11.7"/>
    <col collapsed="false" customWidth="true" hidden="false" outlineLevel="0" max="41" min="41" style="0" width="2.7"/>
  </cols>
  <sheetData>
    <row r="1" customFormat="false" ht="12.75" hidden="false" customHeight="false" outlineLevel="0" collapsed="false">
      <c r="A1" s="38" t="s">
        <v>694</v>
      </c>
      <c r="B1" s="0" t="s">
        <v>695</v>
      </c>
      <c r="C1" s="27" t="s">
        <v>696</v>
      </c>
      <c r="D1" s="39" t="s">
        <v>697</v>
      </c>
      <c r="E1" s="0" t="s">
        <v>695</v>
      </c>
      <c r="F1" s="27" t="s">
        <v>696</v>
      </c>
      <c r="G1" s="39" t="s">
        <v>698</v>
      </c>
      <c r="H1" s="0" t="s">
        <v>695</v>
      </c>
      <c r="I1" s="27" t="s">
        <v>696</v>
      </c>
      <c r="J1" s="39" t="s">
        <v>699</v>
      </c>
      <c r="K1" s="0" t="s">
        <v>695</v>
      </c>
      <c r="L1" s="27" t="s">
        <v>696</v>
      </c>
      <c r="M1" s="39" t="s">
        <v>700</v>
      </c>
      <c r="N1" s="0" t="s">
        <v>695</v>
      </c>
      <c r="O1" s="27" t="s">
        <v>696</v>
      </c>
      <c r="P1" s="39" t="s">
        <v>701</v>
      </c>
      <c r="Q1" s="0" t="s">
        <v>695</v>
      </c>
      <c r="R1" s="27" t="s">
        <v>696</v>
      </c>
      <c r="S1" s="39" t="s">
        <v>702</v>
      </c>
      <c r="T1" s="0" t="s">
        <v>695</v>
      </c>
      <c r="U1" s="27" t="s">
        <v>696</v>
      </c>
      <c r="V1" s="39" t="s">
        <v>1220</v>
      </c>
      <c r="W1" s="0" t="s">
        <v>695</v>
      </c>
      <c r="X1" s="27" t="s">
        <v>696</v>
      </c>
      <c r="Y1" s="39" t="s">
        <v>1283</v>
      </c>
      <c r="Z1" s="0" t="s">
        <v>695</v>
      </c>
      <c r="AA1" s="27" t="s">
        <v>696</v>
      </c>
      <c r="AC1" s="39" t="s">
        <v>703</v>
      </c>
      <c r="AD1" s="0" t="s">
        <v>695</v>
      </c>
      <c r="AE1" s="27" t="s">
        <v>696</v>
      </c>
      <c r="AF1" s="39" t="s">
        <v>704</v>
      </c>
      <c r="AG1" s="0" t="s">
        <v>695</v>
      </c>
      <c r="AH1" s="27" t="s">
        <v>696</v>
      </c>
      <c r="AI1" s="39" t="s">
        <v>705</v>
      </c>
      <c r="AJ1" s="0" t="s">
        <v>695</v>
      </c>
      <c r="AK1" s="27" t="s">
        <v>696</v>
      </c>
      <c r="AL1" s="39" t="s">
        <v>706</v>
      </c>
      <c r="AM1" s="0" t="s">
        <v>695</v>
      </c>
      <c r="AN1" s="27" t="s">
        <v>696</v>
      </c>
      <c r="AP1" s="38" t="s">
        <v>707</v>
      </c>
      <c r="AQ1" s="0" t="s">
        <v>695</v>
      </c>
      <c r="AR1" s="27" t="s">
        <v>696</v>
      </c>
    </row>
    <row r="2" customFormat="false" ht="12.75" hidden="false" customHeight="false" outlineLevel="0" collapsed="false">
      <c r="A2" s="40" t="s">
        <v>264</v>
      </c>
      <c r="C2" s="27"/>
      <c r="D2" s="41"/>
      <c r="F2" s="27"/>
      <c r="G2" s="41"/>
      <c r="I2" s="27"/>
      <c r="J2" s="41"/>
      <c r="L2" s="27"/>
      <c r="M2" s="41"/>
      <c r="O2" s="27"/>
      <c r="P2" s="41"/>
      <c r="R2" s="27"/>
      <c r="S2" s="41"/>
      <c r="U2" s="27"/>
      <c r="V2" s="41"/>
      <c r="X2" s="27"/>
      <c r="Y2" s="41"/>
      <c r="AA2" s="27"/>
      <c r="AH2" s="27"/>
      <c r="AI2" s="41"/>
      <c r="AK2" s="27"/>
      <c r="AL2" s="41"/>
      <c r="AN2" s="27"/>
      <c r="AP2" s="29" t="s">
        <v>708</v>
      </c>
      <c r="AR2" s="27"/>
    </row>
    <row r="3" customFormat="false" ht="12.75" hidden="false" customHeight="false" outlineLevel="0" collapsed="false">
      <c r="A3" s="27" t="n">
        <v>0</v>
      </c>
      <c r="B3" s="27" t="n">
        <v>145</v>
      </c>
      <c r="C3" s="42" t="n">
        <f aca="false">B3*1.688</f>
        <v>244.76</v>
      </c>
      <c r="D3" s="27" t="n">
        <v>0</v>
      </c>
      <c r="E3" s="27" t="n">
        <v>191</v>
      </c>
      <c r="F3" s="42" t="n">
        <f aca="false">E3*1.688</f>
        <v>322.408</v>
      </c>
      <c r="G3" s="27" t="n">
        <v>0</v>
      </c>
      <c r="H3" s="42" t="n">
        <v>234</v>
      </c>
      <c r="I3" s="42" t="n">
        <f aca="false">H3*1.688</f>
        <v>394.992</v>
      </c>
      <c r="J3" s="27" t="n">
        <v>0</v>
      </c>
      <c r="K3" s="42" t="n">
        <v>272</v>
      </c>
      <c r="L3" s="42" t="n">
        <f aca="false">K3*1.688</f>
        <v>459.136</v>
      </c>
      <c r="M3" s="27" t="n">
        <v>0</v>
      </c>
      <c r="N3" s="42" t="n">
        <v>308</v>
      </c>
      <c r="O3" s="42" t="n">
        <f aca="false">N3*1.688</f>
        <v>519.904</v>
      </c>
      <c r="P3" s="27" t="n">
        <v>0</v>
      </c>
      <c r="Q3" s="42" t="n">
        <v>335</v>
      </c>
      <c r="R3" s="42" t="n">
        <f aca="false">Q3*1.688</f>
        <v>565.48</v>
      </c>
      <c r="S3" s="27" t="n">
        <v>0</v>
      </c>
      <c r="T3" s="42" t="n">
        <v>361</v>
      </c>
      <c r="U3" s="42" t="n">
        <f aca="false">T3*1.688</f>
        <v>609.368</v>
      </c>
      <c r="V3" s="27" t="n">
        <v>0</v>
      </c>
      <c r="W3" s="42" t="n">
        <v>387</v>
      </c>
      <c r="X3" s="42" t="n">
        <f aca="false">W3*1.688</f>
        <v>653.256</v>
      </c>
      <c r="Y3" s="27" t="n">
        <v>0</v>
      </c>
      <c r="Z3" s="42" t="n">
        <v>420</v>
      </c>
      <c r="AA3" s="42" t="n">
        <f aca="false">Z3*1.688</f>
        <v>708.96</v>
      </c>
      <c r="AC3" s="27" t="n">
        <v>0</v>
      </c>
      <c r="AD3" s="27" t="n">
        <f aca="false">B3-10</f>
        <v>135</v>
      </c>
      <c r="AE3" s="42" t="n">
        <f aca="false">AD3*1.688</f>
        <v>227.88</v>
      </c>
      <c r="AF3" s="27" t="n">
        <v>0</v>
      </c>
      <c r="AG3" s="42" t="n">
        <v>135</v>
      </c>
      <c r="AH3" s="42" t="n">
        <f aca="false">AG3*1.688</f>
        <v>227.88</v>
      </c>
      <c r="AI3" s="27" t="n">
        <v>0</v>
      </c>
      <c r="AJ3" s="42" t="n">
        <v>193</v>
      </c>
      <c r="AK3" s="42" t="n">
        <f aca="false">AJ3*1.688</f>
        <v>325.784</v>
      </c>
      <c r="AL3" s="27" t="n">
        <v>0</v>
      </c>
      <c r="AM3" s="42" t="n">
        <v>238</v>
      </c>
      <c r="AN3" s="42" t="n">
        <f aca="false">AM3*1.688</f>
        <v>401.744</v>
      </c>
      <c r="AP3" s="27" t="n">
        <v>0</v>
      </c>
      <c r="AQ3" s="27" t="n">
        <v>145</v>
      </c>
      <c r="AR3" s="42" t="n">
        <f aca="false">AQ3*1.688</f>
        <v>244.76</v>
      </c>
    </row>
    <row r="4" customFormat="false" ht="12.75" hidden="false" customHeight="false" outlineLevel="0" collapsed="false">
      <c r="A4" s="43" t="n">
        <v>5000</v>
      </c>
      <c r="B4" s="44" t="n">
        <v>158</v>
      </c>
      <c r="C4" s="42" t="n">
        <f aca="false">B4*1.688</f>
        <v>266.704</v>
      </c>
      <c r="D4" s="43" t="n">
        <v>5000</v>
      </c>
      <c r="E4" s="46" t="n">
        <v>206</v>
      </c>
      <c r="F4" s="42" t="n">
        <f aca="false">E4*1.688</f>
        <v>347.728</v>
      </c>
      <c r="G4" s="43" t="n">
        <v>5000</v>
      </c>
      <c r="H4" s="44" t="n">
        <v>252</v>
      </c>
      <c r="I4" s="42" t="n">
        <f aca="false">H4*1.688</f>
        <v>425.376</v>
      </c>
      <c r="J4" s="43" t="n">
        <v>5000</v>
      </c>
      <c r="K4" s="46" t="n">
        <v>292</v>
      </c>
      <c r="L4" s="42" t="n">
        <f aca="false">K4*1.688</f>
        <v>492.896</v>
      </c>
      <c r="M4" s="43" t="n">
        <v>5000</v>
      </c>
      <c r="N4" s="46" t="n">
        <v>331</v>
      </c>
      <c r="O4" s="42" t="n">
        <f aca="false">N4*1.688</f>
        <v>558.728</v>
      </c>
      <c r="P4" s="43" t="n">
        <v>5000</v>
      </c>
      <c r="Q4" s="44" t="n">
        <v>359</v>
      </c>
      <c r="R4" s="42" t="n">
        <f aca="false">Q4*1.688</f>
        <v>605.992</v>
      </c>
      <c r="S4" s="50" t="n">
        <v>5000</v>
      </c>
      <c r="T4" s="44" t="n">
        <v>387</v>
      </c>
      <c r="U4" s="42" t="n">
        <f aca="false">T4*1.688</f>
        <v>653.256</v>
      </c>
      <c r="V4" s="50" t="n">
        <v>5000</v>
      </c>
      <c r="W4" s="44" t="n">
        <v>414</v>
      </c>
      <c r="X4" s="42" t="n">
        <f aca="false">W4*1.688</f>
        <v>698.832</v>
      </c>
      <c r="Y4" s="50" t="n">
        <v>5000</v>
      </c>
      <c r="Z4" s="44" t="n">
        <v>440</v>
      </c>
      <c r="AA4" s="42" t="n">
        <f aca="false">Z4*1.688</f>
        <v>742.72</v>
      </c>
      <c r="AC4" s="43" t="n">
        <v>5000</v>
      </c>
      <c r="AD4" s="27" t="n">
        <f aca="false">B4-10</f>
        <v>148</v>
      </c>
      <c r="AE4" s="42" t="n">
        <f aca="false">AD4*1.688</f>
        <v>249.824</v>
      </c>
      <c r="AF4" s="43" t="n">
        <v>5000</v>
      </c>
      <c r="AG4" s="45" t="n">
        <v>145</v>
      </c>
      <c r="AH4" s="42" t="n">
        <f aca="false">AG4*1.688</f>
        <v>244.76</v>
      </c>
      <c r="AI4" s="43" t="n">
        <v>5000</v>
      </c>
      <c r="AJ4" s="45" t="n">
        <v>207</v>
      </c>
      <c r="AK4" s="72" t="n">
        <f aca="false">AJ4*1.688</f>
        <v>349.416</v>
      </c>
      <c r="AL4" s="43" t="n">
        <v>5000</v>
      </c>
      <c r="AM4" s="45" t="n">
        <v>255</v>
      </c>
      <c r="AN4" s="72" t="n">
        <f aca="false">AM4*1.688</f>
        <v>430.44</v>
      </c>
      <c r="AP4" s="43" t="n">
        <v>5000</v>
      </c>
      <c r="AQ4" s="44" t="n">
        <v>158</v>
      </c>
      <c r="AR4" s="42" t="n">
        <f aca="false">AQ4*1.688</f>
        <v>266.704</v>
      </c>
    </row>
    <row r="5" customFormat="false" ht="12.75" hidden="false" customHeight="false" outlineLevel="0" collapsed="false">
      <c r="A5" s="43" t="n">
        <v>10000</v>
      </c>
      <c r="B5" s="44" t="n">
        <v>172</v>
      </c>
      <c r="C5" s="42" t="n">
        <f aca="false">B5*1.688</f>
        <v>290.336</v>
      </c>
      <c r="D5" s="43" t="n">
        <v>10000</v>
      </c>
      <c r="E5" s="104" t="n">
        <f aca="false">((E6-E4)/2)+E4</f>
        <v>233.5</v>
      </c>
      <c r="F5" s="42" t="n">
        <f aca="false">E5*1.688</f>
        <v>394.148</v>
      </c>
      <c r="G5" s="43" t="n">
        <v>10000</v>
      </c>
      <c r="H5" s="104" t="n">
        <f aca="false">((H6-H4)/2)+H4</f>
        <v>286.5</v>
      </c>
      <c r="I5" s="42" t="n">
        <f aca="false">H5*1.688</f>
        <v>483.612</v>
      </c>
      <c r="J5" s="43" t="n">
        <v>10000</v>
      </c>
      <c r="K5" s="26" t="n">
        <f aca="false">((K6-K4)/2)+K4</f>
        <v>331</v>
      </c>
      <c r="L5" s="42" t="n">
        <f aca="false">K5*1.688</f>
        <v>558.728</v>
      </c>
      <c r="M5" s="43" t="n">
        <v>10000</v>
      </c>
      <c r="N5" s="26" t="n">
        <f aca="false">((N6-N4)/2)+N4</f>
        <v>373</v>
      </c>
      <c r="O5" s="42" t="n">
        <f aca="false">N5*1.688</f>
        <v>629.624</v>
      </c>
      <c r="P5" s="43" t="n">
        <v>10000</v>
      </c>
      <c r="Q5" s="104" t="n">
        <f aca="false">((Q6-Q4)/2)+Q4</f>
        <v>405.5</v>
      </c>
      <c r="R5" s="42" t="n">
        <f aca="false">Q5*1.688</f>
        <v>684.484</v>
      </c>
      <c r="S5" s="43" t="n">
        <v>10000</v>
      </c>
      <c r="T5" s="26" t="n">
        <f aca="false">((T6-T4)/2)+T4</f>
        <v>437</v>
      </c>
      <c r="U5" s="42" t="n">
        <f aca="false">T5*1.688</f>
        <v>737.656</v>
      </c>
      <c r="V5" s="43" t="n">
        <v>10000</v>
      </c>
      <c r="W5" s="26" t="n">
        <f aca="false">((W6-W4)/2)+W4</f>
        <v>464</v>
      </c>
      <c r="X5" s="42" t="n">
        <f aca="false">W5*1.688</f>
        <v>783.232</v>
      </c>
      <c r="Y5" s="27" t="n">
        <v>0</v>
      </c>
      <c r="Z5" s="52" t="n">
        <v>460</v>
      </c>
      <c r="AA5" s="42" t="n">
        <f aca="false">Z5*1.688</f>
        <v>776.48</v>
      </c>
      <c r="AC5" s="43" t="n">
        <v>10000</v>
      </c>
      <c r="AD5" s="27" t="n">
        <f aca="false">B5-10</f>
        <v>162</v>
      </c>
      <c r="AE5" s="42" t="n">
        <f aca="false">AD5*1.688</f>
        <v>273.456</v>
      </c>
      <c r="AF5" s="43" t="n">
        <v>10000</v>
      </c>
      <c r="AG5" s="104" t="n">
        <f aca="false">((AG6-AG4)/2)+AG4</f>
        <v>165.5</v>
      </c>
      <c r="AH5" s="42" t="n">
        <f aca="false">AG5*1.688</f>
        <v>279.364</v>
      </c>
      <c r="AI5" s="43" t="n">
        <v>10000</v>
      </c>
      <c r="AJ5" s="26" t="n">
        <f aca="false">((AJ6-AJ4)/2)+AJ4</f>
        <v>235</v>
      </c>
      <c r="AK5" s="72" t="n">
        <f aca="false">AJ5*1.688</f>
        <v>396.68</v>
      </c>
      <c r="AL5" s="43" t="n">
        <v>10000</v>
      </c>
      <c r="AM5" s="104" t="n">
        <f aca="false">((AM6-AM4)/2)+AM4</f>
        <v>287.5</v>
      </c>
      <c r="AN5" s="72" t="n">
        <f aca="false">AM5*1.688</f>
        <v>485.3</v>
      </c>
      <c r="AP5" s="43" t="n">
        <v>10000</v>
      </c>
      <c r="AQ5" s="44" t="n">
        <v>172</v>
      </c>
      <c r="AR5" s="42" t="n">
        <f aca="false">AQ5*1.688</f>
        <v>290.336</v>
      </c>
    </row>
    <row r="6" customFormat="false" ht="12.75" hidden="false" customHeight="false" outlineLevel="0" collapsed="false">
      <c r="A6" s="43" t="n">
        <v>20000</v>
      </c>
      <c r="B6" s="44" t="n">
        <v>202</v>
      </c>
      <c r="C6" s="42" t="n">
        <f aca="false">B6*1.688</f>
        <v>340.976</v>
      </c>
      <c r="D6" s="43" t="n">
        <v>20000</v>
      </c>
      <c r="E6" s="44" t="n">
        <v>261</v>
      </c>
      <c r="F6" s="42" t="n">
        <f aca="false">E6*1.688</f>
        <v>440.568</v>
      </c>
      <c r="G6" s="43" t="n">
        <v>20000</v>
      </c>
      <c r="H6" s="44" t="n">
        <v>321</v>
      </c>
      <c r="I6" s="42" t="n">
        <f aca="false">H6*1.688</f>
        <v>541.848</v>
      </c>
      <c r="J6" s="43" t="n">
        <v>20000</v>
      </c>
      <c r="K6" s="45" t="n">
        <v>370</v>
      </c>
      <c r="L6" s="42" t="n">
        <f aca="false">K6*1.688</f>
        <v>624.56</v>
      </c>
      <c r="M6" s="43" t="n">
        <v>20000</v>
      </c>
      <c r="N6" s="45" t="n">
        <v>415</v>
      </c>
      <c r="O6" s="42" t="n">
        <f aca="false">N6*1.688</f>
        <v>700.52</v>
      </c>
      <c r="P6" s="43" t="n">
        <v>20000</v>
      </c>
      <c r="Q6" s="45" t="n">
        <v>452</v>
      </c>
      <c r="R6" s="42" t="n">
        <f aca="false">Q6*1.688</f>
        <v>762.976</v>
      </c>
      <c r="S6" s="43" t="n">
        <v>20000</v>
      </c>
      <c r="T6" s="45" t="n">
        <v>487</v>
      </c>
      <c r="U6" s="42" t="n">
        <f aca="false">T6*1.688</f>
        <v>822.056</v>
      </c>
      <c r="V6" s="43" t="n">
        <v>20000</v>
      </c>
      <c r="W6" s="45" t="n">
        <v>514</v>
      </c>
      <c r="X6" s="42" t="n">
        <f aca="false">W6*1.688</f>
        <v>867.632</v>
      </c>
      <c r="Y6" s="50"/>
      <c r="AA6" s="42"/>
      <c r="AC6" s="43" t="n">
        <v>20000</v>
      </c>
      <c r="AD6" s="27" t="n">
        <f aca="false">B6-10</f>
        <v>192</v>
      </c>
      <c r="AE6" s="42" t="n">
        <f aca="false">AD6*1.688</f>
        <v>324.096</v>
      </c>
      <c r="AF6" s="43" t="n">
        <v>20000</v>
      </c>
      <c r="AG6" s="45" t="n">
        <v>186</v>
      </c>
      <c r="AH6" s="42" t="n">
        <f aca="false">AG6*1.688</f>
        <v>313.968</v>
      </c>
      <c r="AI6" s="43" t="n">
        <v>20000</v>
      </c>
      <c r="AJ6" s="45" t="n">
        <v>263</v>
      </c>
      <c r="AK6" s="72" t="n">
        <f aca="false">AJ6*1.688</f>
        <v>443.944</v>
      </c>
      <c r="AL6" s="43" t="n">
        <v>20000</v>
      </c>
      <c r="AM6" s="45" t="n">
        <v>320</v>
      </c>
      <c r="AN6" s="72" t="n">
        <f aca="false">AM6*1.688</f>
        <v>540.16</v>
      </c>
      <c r="AP6" s="43" t="n">
        <v>20000</v>
      </c>
      <c r="AQ6" s="44" t="n">
        <v>202</v>
      </c>
      <c r="AR6" s="42" t="n">
        <f aca="false">AQ6*1.688</f>
        <v>340.976</v>
      </c>
    </row>
    <row r="7" customFormat="false" ht="12.75" hidden="false" customHeight="false" outlineLevel="0" collapsed="false">
      <c r="A7" s="43" t="n">
        <v>30000</v>
      </c>
      <c r="B7" s="44" t="n">
        <v>235</v>
      </c>
      <c r="C7" s="42" t="n">
        <f aca="false">B7*1.688</f>
        <v>396.68</v>
      </c>
      <c r="D7" s="43" t="n">
        <v>30000</v>
      </c>
      <c r="E7" s="44" t="n">
        <v>309</v>
      </c>
      <c r="F7" s="42" t="n">
        <f aca="false">E7*1.688</f>
        <v>521.592</v>
      </c>
      <c r="G7" s="43" t="n">
        <v>30000</v>
      </c>
      <c r="H7" s="44" t="n">
        <v>376</v>
      </c>
      <c r="I7" s="42" t="n">
        <f aca="false">H7*1.688</f>
        <v>634.688</v>
      </c>
      <c r="J7" s="43" t="n">
        <v>30000</v>
      </c>
      <c r="K7" s="45" t="n">
        <v>433</v>
      </c>
      <c r="L7" s="42" t="n">
        <f aca="false">K7*1.688</f>
        <v>730.904</v>
      </c>
      <c r="M7" s="43" t="n">
        <v>30000</v>
      </c>
      <c r="N7" s="45" t="n">
        <v>484</v>
      </c>
      <c r="O7" s="42" t="n">
        <f aca="false">N7*1.688</f>
        <v>816.992</v>
      </c>
      <c r="P7" s="43" t="n">
        <v>30000</v>
      </c>
      <c r="Q7" s="44" t="n">
        <v>532</v>
      </c>
      <c r="R7" s="42" t="n">
        <f aca="false">Q7*1.688</f>
        <v>898.016</v>
      </c>
      <c r="S7" s="43" t="n">
        <v>30000</v>
      </c>
      <c r="T7" s="45" t="n">
        <v>576</v>
      </c>
      <c r="U7" s="42" t="n">
        <f aca="false">T7*1.688</f>
        <v>972.288</v>
      </c>
      <c r="V7" s="50" t="n">
        <v>10000</v>
      </c>
      <c r="W7" s="44" t="n">
        <v>514</v>
      </c>
      <c r="X7" s="42" t="n">
        <f aca="false">W7*1.688</f>
        <v>867.632</v>
      </c>
      <c r="AC7" s="43" t="n">
        <v>30000</v>
      </c>
      <c r="AD7" s="27" t="n">
        <f aca="false">B7-10</f>
        <v>225</v>
      </c>
      <c r="AE7" s="42" t="n">
        <f aca="false">AD7*1.688</f>
        <v>379.8</v>
      </c>
      <c r="AF7" s="43" t="n">
        <v>30000</v>
      </c>
      <c r="AG7" s="45" t="n">
        <v>222</v>
      </c>
      <c r="AH7" s="42" t="n">
        <f aca="false">AG7*1.688</f>
        <v>374.736</v>
      </c>
      <c r="AI7" s="43" t="n">
        <v>30000</v>
      </c>
      <c r="AJ7" s="45" t="n">
        <v>309</v>
      </c>
      <c r="AK7" s="72" t="n">
        <f aca="false">AJ7*1.688</f>
        <v>521.592</v>
      </c>
      <c r="AL7" s="43" t="n">
        <v>30000</v>
      </c>
      <c r="AM7" s="45" t="n">
        <v>374</v>
      </c>
      <c r="AN7" s="72" t="n">
        <f aca="false">AM7*1.688</f>
        <v>631.312</v>
      </c>
      <c r="AP7" s="43" t="n">
        <v>30000</v>
      </c>
      <c r="AQ7" s="44" t="n">
        <v>235</v>
      </c>
      <c r="AR7" s="42" t="n">
        <f aca="false">AQ7*1.688</f>
        <v>396.68</v>
      </c>
    </row>
    <row r="8" customFormat="false" ht="12.75" hidden="false" customHeight="false" outlineLevel="0" collapsed="false">
      <c r="A8" s="43" t="n">
        <v>40000</v>
      </c>
      <c r="B8" s="44" t="n">
        <v>294</v>
      </c>
      <c r="C8" s="42" t="n">
        <f aca="false">B8*1.688</f>
        <v>496.272</v>
      </c>
      <c r="D8" s="43" t="n">
        <v>40000</v>
      </c>
      <c r="E8" s="44" t="n">
        <v>371</v>
      </c>
      <c r="F8" s="42" t="n">
        <f aca="false">E8*1.688</f>
        <v>626.248</v>
      </c>
      <c r="G8" s="43" t="n">
        <v>40000</v>
      </c>
      <c r="H8" s="44" t="n">
        <v>458</v>
      </c>
      <c r="I8" s="42" t="n">
        <f aca="false">H8*1.688</f>
        <v>773.104</v>
      </c>
      <c r="J8" s="43" t="n">
        <v>40000</v>
      </c>
      <c r="K8" s="45" t="n">
        <v>531</v>
      </c>
      <c r="L8" s="42" t="n">
        <f aca="false">K8*1.688</f>
        <v>896.328</v>
      </c>
      <c r="M8" s="43" t="n">
        <v>40000</v>
      </c>
      <c r="N8" s="45" t="n">
        <v>595</v>
      </c>
      <c r="O8" s="42" t="n">
        <f aca="false">N8*1.688</f>
        <v>1004.36</v>
      </c>
      <c r="P8" s="50" t="n">
        <v>37000</v>
      </c>
      <c r="Q8" s="104" t="n">
        <f aca="false">((Q9-Q7)/2)+Q7</f>
        <v>752.5</v>
      </c>
      <c r="R8" s="42" t="n">
        <f aca="false">Q8*1.688</f>
        <v>1270.22</v>
      </c>
      <c r="S8" s="50" t="n">
        <v>20000</v>
      </c>
      <c r="T8" s="44" t="n">
        <v>597</v>
      </c>
      <c r="U8" s="42" t="n">
        <f aca="false">T8*1.688</f>
        <v>1007.736</v>
      </c>
      <c r="V8" s="50" t="n">
        <v>5000</v>
      </c>
      <c r="W8" s="44" t="n">
        <v>514</v>
      </c>
      <c r="X8" s="42" t="n">
        <f aca="false">W8*1.688</f>
        <v>867.632</v>
      </c>
      <c r="Y8" s="43"/>
      <c r="Z8" s="91"/>
      <c r="AA8" s="42"/>
      <c r="AC8" s="43" t="n">
        <v>40000</v>
      </c>
      <c r="AD8" s="27" t="n">
        <f aca="false">B8-10</f>
        <v>284</v>
      </c>
      <c r="AE8" s="42" t="n">
        <f aca="false">AD8*1.688</f>
        <v>479.392</v>
      </c>
      <c r="AF8" s="43" t="n">
        <v>40000</v>
      </c>
      <c r="AG8" s="45" t="n">
        <v>268</v>
      </c>
      <c r="AH8" s="42" t="n">
        <f aca="false">AG8*1.688</f>
        <v>452.384</v>
      </c>
      <c r="AI8" s="43" t="n">
        <v>40000</v>
      </c>
      <c r="AJ8" s="45" t="n">
        <v>373</v>
      </c>
      <c r="AK8" s="72" t="n">
        <f aca="false">AJ8*1.688</f>
        <v>629.624</v>
      </c>
      <c r="AL8" s="43" t="n">
        <v>34000</v>
      </c>
      <c r="AM8" s="104" t="n">
        <f aca="false">((AM9-AM7)/2)+AM7</f>
        <v>673.5</v>
      </c>
      <c r="AN8" s="42" t="n">
        <f aca="false">AM8*1.688</f>
        <v>1136.868</v>
      </c>
      <c r="AP8" s="43" t="n">
        <v>40000</v>
      </c>
      <c r="AQ8" s="44" t="n">
        <v>294</v>
      </c>
      <c r="AR8" s="42" t="n">
        <f aca="false">AQ8*1.688</f>
        <v>496.272</v>
      </c>
    </row>
    <row r="9" customFormat="false" ht="12.75" hidden="false" customHeight="false" outlineLevel="0" collapsed="false">
      <c r="A9" s="43" t="n">
        <v>50000</v>
      </c>
      <c r="B9" s="46" t="n">
        <v>367</v>
      </c>
      <c r="C9" s="42" t="n">
        <f aca="false">B9*1.688</f>
        <v>619.496</v>
      </c>
      <c r="D9" s="43" t="n">
        <v>50000</v>
      </c>
      <c r="E9" s="91" t="n">
        <v>465</v>
      </c>
      <c r="F9" s="42" t="n">
        <f aca="false">E9*1.688</f>
        <v>784.92</v>
      </c>
      <c r="G9" s="43" t="n">
        <v>50000</v>
      </c>
      <c r="H9" s="91" t="n">
        <v>557</v>
      </c>
      <c r="I9" s="42" t="n">
        <f aca="false">H9*1.688</f>
        <v>940.216</v>
      </c>
      <c r="J9" s="43" t="n">
        <v>48000</v>
      </c>
      <c r="K9" s="104" t="n">
        <f aca="false">((K10-K8)/2)+K8</f>
        <v>809.5</v>
      </c>
      <c r="L9" s="42" t="n">
        <f aca="false">K9*1.688</f>
        <v>1366.436</v>
      </c>
      <c r="M9" s="43" t="n">
        <v>44000</v>
      </c>
      <c r="N9" s="26" t="n">
        <f aca="false">((N10-N8)/2)+N8</f>
        <v>825</v>
      </c>
      <c r="O9" s="42" t="n">
        <f aca="false">N9*1.688</f>
        <v>1392.6</v>
      </c>
      <c r="P9" s="50" t="n">
        <v>30000</v>
      </c>
      <c r="Q9" s="44" t="n">
        <v>973</v>
      </c>
      <c r="R9" s="42" t="n">
        <f aca="false">Q9*1.688</f>
        <v>1642.424</v>
      </c>
      <c r="S9" s="50" t="n">
        <v>10000</v>
      </c>
      <c r="T9" s="26" t="n">
        <f aca="false">((T10-T8)/2)+T8</f>
        <v>611</v>
      </c>
      <c r="U9" s="42" t="n">
        <f aca="false">T9*1.688</f>
        <v>1031.368</v>
      </c>
      <c r="V9" s="27" t="n">
        <v>0</v>
      </c>
      <c r="W9" s="27" t="n">
        <v>482</v>
      </c>
      <c r="X9" s="42" t="n">
        <f aca="false">W9*1.688</f>
        <v>813.616</v>
      </c>
      <c r="Y9" s="50"/>
      <c r="Z9" s="44"/>
      <c r="AA9" s="42"/>
      <c r="AC9" s="43" t="n">
        <v>50000</v>
      </c>
      <c r="AD9" s="27" t="n">
        <f aca="false">B9-10</f>
        <v>357</v>
      </c>
      <c r="AE9" s="42" t="n">
        <f aca="false">AD9*1.688</f>
        <v>602.616</v>
      </c>
      <c r="AF9" s="43" t="n">
        <v>50000</v>
      </c>
      <c r="AG9" s="42" t="n">
        <v>334</v>
      </c>
      <c r="AH9" s="42" t="n">
        <f aca="false">AG9*1.688</f>
        <v>563.792</v>
      </c>
      <c r="AI9" s="43" t="n">
        <v>42000</v>
      </c>
      <c r="AJ9" s="104" t="n">
        <f aca="false">((AJ10-AJ8)/2)+AJ8</f>
        <v>692.5</v>
      </c>
      <c r="AK9" s="42" t="n">
        <f aca="false">AJ9*1.688</f>
        <v>1168.94</v>
      </c>
      <c r="AL9" s="50" t="n">
        <v>30000</v>
      </c>
      <c r="AM9" s="44" t="n">
        <v>973</v>
      </c>
      <c r="AN9" s="42" t="n">
        <f aca="false">AM9*1.688</f>
        <v>1642.424</v>
      </c>
      <c r="AP9" s="43" t="n">
        <v>50000</v>
      </c>
      <c r="AQ9" s="46" t="n">
        <v>367</v>
      </c>
      <c r="AR9" s="42" t="n">
        <f aca="false">AQ9*1.688</f>
        <v>619.496</v>
      </c>
    </row>
    <row r="10" customFormat="false" ht="12.75" hidden="false" customHeight="false" outlineLevel="0" collapsed="false">
      <c r="A10" s="43" t="n">
        <v>55000</v>
      </c>
      <c r="B10" s="26" t="n">
        <f aca="false">((B11-B9)/2)+B9</f>
        <v>716</v>
      </c>
      <c r="C10" s="42" t="n">
        <f aca="false">B10*1.688</f>
        <v>1208.608</v>
      </c>
      <c r="D10" s="43" t="n">
        <v>55000</v>
      </c>
      <c r="E10" s="104" t="n">
        <f aca="false">((E11-E9)/2)+E9</f>
        <v>730</v>
      </c>
      <c r="F10" s="42" t="n">
        <f aca="false">E10*1.688</f>
        <v>1232.24</v>
      </c>
      <c r="G10" s="43" t="n">
        <v>55000</v>
      </c>
      <c r="H10" s="104" t="n">
        <f aca="false">((H11-H9)/2)+H9</f>
        <v>776</v>
      </c>
      <c r="I10" s="42" t="n">
        <f aca="false">H10*1.688</f>
        <v>1309.888</v>
      </c>
      <c r="J10" s="43" t="n">
        <v>40000</v>
      </c>
      <c r="K10" s="44" t="n">
        <v>1088</v>
      </c>
      <c r="L10" s="42" t="n">
        <f aca="false">K10*1.688</f>
        <v>1836.544</v>
      </c>
      <c r="M10" s="43" t="n">
        <v>40000</v>
      </c>
      <c r="N10" s="44" t="n">
        <v>1055</v>
      </c>
      <c r="O10" s="42" t="n">
        <f aca="false">N10*1.688</f>
        <v>1780.84</v>
      </c>
      <c r="P10" s="50" t="n">
        <v>20000</v>
      </c>
      <c r="Q10" s="44" t="n">
        <v>921</v>
      </c>
      <c r="R10" s="42" t="n">
        <f aca="false">Q10*1.688</f>
        <v>1554.648</v>
      </c>
      <c r="S10" s="50" t="n">
        <v>5000</v>
      </c>
      <c r="T10" s="44" t="n">
        <v>625</v>
      </c>
      <c r="U10" s="42" t="n">
        <f aca="false">T10*1.688</f>
        <v>1055</v>
      </c>
      <c r="V10" s="50"/>
      <c r="W10" s="44"/>
      <c r="X10" s="42"/>
      <c r="Y10" s="50"/>
      <c r="Z10" s="44"/>
      <c r="AA10" s="42"/>
      <c r="AC10" s="43" t="n">
        <v>56000</v>
      </c>
      <c r="AD10" s="27" t="n">
        <f aca="false">B10+10</f>
        <v>726</v>
      </c>
      <c r="AE10" s="42" t="n">
        <f aca="false">AD10*1.688</f>
        <v>1225.488</v>
      </c>
      <c r="AF10" s="43" t="n">
        <v>55000</v>
      </c>
      <c r="AG10" s="104" t="n">
        <f aca="false">((AG11-AG9)/2)+AG9</f>
        <v>665</v>
      </c>
      <c r="AH10" s="42" t="n">
        <f aca="false">AG10*1.688</f>
        <v>1122.52</v>
      </c>
      <c r="AI10" s="43" t="n">
        <v>40000</v>
      </c>
      <c r="AJ10" s="45" t="n">
        <v>1012</v>
      </c>
      <c r="AK10" s="72" t="n">
        <f aca="false">AJ10*1.688</f>
        <v>1708.256</v>
      </c>
      <c r="AL10" s="50" t="n">
        <v>20000</v>
      </c>
      <c r="AM10" s="44" t="n">
        <v>921</v>
      </c>
      <c r="AN10" s="42" t="n">
        <f aca="false">AM10*1.688</f>
        <v>1554.648</v>
      </c>
      <c r="AP10" s="43" t="n">
        <v>55000</v>
      </c>
      <c r="AQ10" s="26" t="n">
        <f aca="false">((AQ11-AQ9)/2)+AQ9</f>
        <v>711</v>
      </c>
      <c r="AR10" s="42" t="n">
        <f aca="false">AQ10*1.688</f>
        <v>1200.168</v>
      </c>
    </row>
    <row r="11" customFormat="false" ht="12.75" hidden="false" customHeight="false" outlineLevel="0" collapsed="false">
      <c r="A11" s="43" t="n">
        <v>50000</v>
      </c>
      <c r="B11" s="46" t="n">
        <v>1065</v>
      </c>
      <c r="C11" s="42" t="n">
        <f aca="false">B11*1.688</f>
        <v>1797.72</v>
      </c>
      <c r="D11" s="43" t="n">
        <v>50000</v>
      </c>
      <c r="E11" s="52" t="n">
        <v>995</v>
      </c>
      <c r="F11" s="42" t="n">
        <f aca="false">E11*1.688</f>
        <v>1679.56</v>
      </c>
      <c r="G11" s="43" t="n">
        <v>50000</v>
      </c>
      <c r="H11" s="52" t="n">
        <v>995</v>
      </c>
      <c r="I11" s="42" t="n">
        <f aca="false">H11*1.688</f>
        <v>1679.56</v>
      </c>
      <c r="J11" s="50" t="n">
        <v>36000</v>
      </c>
      <c r="K11" s="52" t="n">
        <f aca="false">((K10-K12)*0.6)+K12</f>
        <v>1042</v>
      </c>
      <c r="L11" s="42" t="n">
        <f aca="false">K11*1.688</f>
        <v>1758.896</v>
      </c>
      <c r="M11" s="50" t="n">
        <v>36000</v>
      </c>
      <c r="N11" s="72" t="n">
        <f aca="false">((N10-N12)*0.6)+N12</f>
        <v>1022.2</v>
      </c>
      <c r="O11" s="42" t="n">
        <f aca="false">N11*1.688</f>
        <v>1725.4736</v>
      </c>
      <c r="P11" s="50" t="n">
        <v>10000</v>
      </c>
      <c r="Q11" s="44" t="n">
        <v>832</v>
      </c>
      <c r="R11" s="42" t="n">
        <f aca="false">Q11*1.688</f>
        <v>1404.416</v>
      </c>
      <c r="S11" s="27" t="n">
        <v>0</v>
      </c>
      <c r="T11" s="52" t="n">
        <v>589</v>
      </c>
      <c r="U11" s="42" t="n">
        <f aca="false">T11*1.688</f>
        <v>994.232</v>
      </c>
      <c r="Y11" s="50"/>
      <c r="Z11" s="44"/>
      <c r="AA11" s="42"/>
      <c r="AC11" s="43" t="n">
        <v>50000</v>
      </c>
      <c r="AD11" s="27" t="n">
        <f aca="false">B11+10</f>
        <v>1075</v>
      </c>
      <c r="AE11" s="42" t="n">
        <f aca="false">AD11*1.688</f>
        <v>1814.6</v>
      </c>
      <c r="AF11" s="43" t="n">
        <v>50000</v>
      </c>
      <c r="AG11" s="42" t="n">
        <v>996</v>
      </c>
      <c r="AH11" s="42" t="n">
        <f aca="false">AG11*1.688</f>
        <v>1681.248</v>
      </c>
      <c r="AI11" s="43" t="n">
        <v>36000</v>
      </c>
      <c r="AJ11" s="104" t="n">
        <f aca="false">((AJ10-AJ12)/2)+AJ12</f>
        <v>992.5</v>
      </c>
      <c r="AK11" s="42" t="n">
        <f aca="false">AJ11*1.688</f>
        <v>1675.34</v>
      </c>
      <c r="AL11" s="50" t="n">
        <v>10000</v>
      </c>
      <c r="AM11" s="44" t="n">
        <v>832</v>
      </c>
      <c r="AN11" s="42" t="n">
        <f aca="false">AM11*1.688</f>
        <v>1404.416</v>
      </c>
      <c r="AP11" s="43" t="n">
        <v>50000</v>
      </c>
      <c r="AQ11" s="46" t="n">
        <v>1055</v>
      </c>
      <c r="AR11" s="42" t="n">
        <f aca="false">AQ11*1.688</f>
        <v>1780.84</v>
      </c>
    </row>
    <row r="12" customFormat="false" ht="12.75" hidden="false" customHeight="false" outlineLevel="0" collapsed="false">
      <c r="A12" s="43" t="n">
        <v>40000</v>
      </c>
      <c r="B12" s="44" t="n">
        <v>1168</v>
      </c>
      <c r="C12" s="42" t="n">
        <f aca="false">B12*1.688</f>
        <v>1971.584</v>
      </c>
      <c r="D12" s="43" t="n">
        <v>40000</v>
      </c>
      <c r="E12" s="44" t="n">
        <v>1093</v>
      </c>
      <c r="F12" s="42" t="n">
        <f aca="false">E12*1.688</f>
        <v>1844.984</v>
      </c>
      <c r="G12" s="43" t="n">
        <v>40000</v>
      </c>
      <c r="H12" s="44" t="n">
        <v>1093</v>
      </c>
      <c r="I12" s="42" t="n">
        <f aca="false">H12*1.688</f>
        <v>1844.984</v>
      </c>
      <c r="J12" s="50" t="n">
        <v>30000</v>
      </c>
      <c r="K12" s="44" t="n">
        <v>973</v>
      </c>
      <c r="L12" s="42" t="n">
        <f aca="false">K12*1.688</f>
        <v>1642.424</v>
      </c>
      <c r="M12" s="50" t="n">
        <v>30000</v>
      </c>
      <c r="N12" s="44" t="n">
        <v>973</v>
      </c>
      <c r="O12" s="42" t="n">
        <f aca="false">N12*1.688</f>
        <v>1642.424</v>
      </c>
      <c r="P12" s="50" t="n">
        <v>5000</v>
      </c>
      <c r="Q12" s="44" t="n">
        <v>790</v>
      </c>
      <c r="R12" s="42" t="n">
        <f aca="false">Q12*1.688</f>
        <v>1333.52</v>
      </c>
      <c r="Y12" s="50"/>
      <c r="Z12" s="44"/>
      <c r="AA12" s="42"/>
      <c r="AC12" s="43" t="n">
        <v>40000</v>
      </c>
      <c r="AD12" s="27" t="n">
        <f aca="false">B12+10</f>
        <v>1178</v>
      </c>
      <c r="AE12" s="42" t="n">
        <f aca="false">AD12*1.688</f>
        <v>1988.464</v>
      </c>
      <c r="AF12" s="43" t="n">
        <v>40000</v>
      </c>
      <c r="AG12" s="44" t="n">
        <v>1093</v>
      </c>
      <c r="AH12" s="42" t="n">
        <f aca="false">AG12*1.688</f>
        <v>1844.984</v>
      </c>
      <c r="AI12" s="50" t="n">
        <v>30000</v>
      </c>
      <c r="AJ12" s="44" t="n">
        <v>973</v>
      </c>
      <c r="AK12" s="42" t="n">
        <f aca="false">AJ12*1.688</f>
        <v>1642.424</v>
      </c>
      <c r="AL12" s="50" t="n">
        <v>5000</v>
      </c>
      <c r="AM12" s="45" t="n">
        <v>790</v>
      </c>
      <c r="AN12" s="42" t="n">
        <f aca="false">AM12*1.688</f>
        <v>1333.52</v>
      </c>
      <c r="AP12" s="43" t="n">
        <v>40000</v>
      </c>
      <c r="AQ12" s="44" t="n">
        <v>1158</v>
      </c>
      <c r="AR12" s="42" t="n">
        <f aca="false">AQ12*1.688</f>
        <v>1954.704</v>
      </c>
    </row>
    <row r="13" customFormat="false" ht="12.75" hidden="false" customHeight="false" outlineLevel="0" collapsed="false">
      <c r="A13" s="43" t="n">
        <v>36000</v>
      </c>
      <c r="B13" s="46" t="n">
        <v>1180</v>
      </c>
      <c r="C13" s="42" t="n">
        <f aca="false">B13*1.688</f>
        <v>1991.84</v>
      </c>
      <c r="D13" s="43" t="n">
        <v>36000</v>
      </c>
      <c r="E13" s="44" t="n">
        <v>1077</v>
      </c>
      <c r="F13" s="42" t="n">
        <f aca="false">E13*1.688</f>
        <v>1817.976</v>
      </c>
      <c r="G13" s="43" t="n">
        <v>36000</v>
      </c>
      <c r="H13" s="44" t="n">
        <v>1077</v>
      </c>
      <c r="I13" s="42" t="n">
        <f aca="false">H13*1.688</f>
        <v>1817.976</v>
      </c>
      <c r="J13" s="50" t="n">
        <v>20000</v>
      </c>
      <c r="K13" s="44" t="n">
        <v>921</v>
      </c>
      <c r="L13" s="42" t="n">
        <f aca="false">K13*1.688</f>
        <v>1554.648</v>
      </c>
      <c r="M13" s="50" t="n">
        <v>20000</v>
      </c>
      <c r="N13" s="44" t="n">
        <v>921</v>
      </c>
      <c r="O13" s="42" t="n">
        <f aca="false">N13*1.688</f>
        <v>1554.648</v>
      </c>
      <c r="P13" s="27" t="n">
        <v>0</v>
      </c>
      <c r="Q13" s="0" t="n">
        <v>750</v>
      </c>
      <c r="R13" s="42" t="n">
        <f aca="false">Q13*1.688</f>
        <v>1266</v>
      </c>
      <c r="AC13" s="43" t="n">
        <v>36000</v>
      </c>
      <c r="AD13" s="27" t="n">
        <f aca="false">B13+10</f>
        <v>1190</v>
      </c>
      <c r="AE13" s="42" t="n">
        <f aca="false">AD13*1.688</f>
        <v>2008.72</v>
      </c>
      <c r="AF13" s="43" t="n">
        <v>36000</v>
      </c>
      <c r="AG13" s="45" t="n">
        <v>1077</v>
      </c>
      <c r="AH13" s="42" t="n">
        <f aca="false">AG13*1.688</f>
        <v>1817.976</v>
      </c>
      <c r="AI13" s="50" t="n">
        <v>20000</v>
      </c>
      <c r="AJ13" s="44" t="n">
        <v>921</v>
      </c>
      <c r="AK13" s="42" t="n">
        <f aca="false">AJ13*1.688</f>
        <v>1554.648</v>
      </c>
      <c r="AL13" s="27" t="n">
        <v>0</v>
      </c>
      <c r="AM13" s="42" t="n">
        <v>750</v>
      </c>
      <c r="AN13" s="42" t="n">
        <f aca="false">AM13*1.688</f>
        <v>1266</v>
      </c>
      <c r="AP13" s="43" t="n">
        <v>36000</v>
      </c>
      <c r="AQ13" s="46" t="n">
        <v>1170</v>
      </c>
      <c r="AR13" s="42" t="n">
        <f aca="false">AQ13*1.688</f>
        <v>1974.96</v>
      </c>
    </row>
    <row r="14" customFormat="false" ht="12.75" hidden="false" customHeight="false" outlineLevel="0" collapsed="false">
      <c r="A14" s="50" t="n">
        <v>30000</v>
      </c>
      <c r="B14" s="45" t="n">
        <v>1117</v>
      </c>
      <c r="C14" s="42" t="n">
        <f aca="false">B14*1.688</f>
        <v>1885.496</v>
      </c>
      <c r="D14" s="50" t="n">
        <v>30000</v>
      </c>
      <c r="E14" s="44" t="n">
        <v>973</v>
      </c>
      <c r="F14" s="42" t="n">
        <f aca="false">E14*1.688</f>
        <v>1642.424</v>
      </c>
      <c r="G14" s="50" t="n">
        <v>30000</v>
      </c>
      <c r="H14" s="44" t="n">
        <v>973</v>
      </c>
      <c r="I14" s="42" t="n">
        <f aca="false">H14*1.688</f>
        <v>1642.424</v>
      </c>
      <c r="J14" s="50" t="n">
        <v>10000</v>
      </c>
      <c r="K14" s="44" t="n">
        <v>832</v>
      </c>
      <c r="L14" s="42" t="n">
        <f aca="false">K14*1.688</f>
        <v>1404.416</v>
      </c>
      <c r="M14" s="50" t="n">
        <v>10000</v>
      </c>
      <c r="N14" s="44" t="n">
        <v>832</v>
      </c>
      <c r="O14" s="42" t="n">
        <f aca="false">N14*1.688</f>
        <v>1404.416</v>
      </c>
      <c r="S14" s="27"/>
      <c r="T14" s="44"/>
      <c r="U14" s="42"/>
      <c r="AC14" s="50" t="n">
        <v>30000</v>
      </c>
      <c r="AD14" s="27" t="n">
        <f aca="false">B14+10</f>
        <v>1127</v>
      </c>
      <c r="AE14" s="42" t="n">
        <f aca="false">AD14*1.688</f>
        <v>1902.376</v>
      </c>
      <c r="AF14" s="50" t="n">
        <v>30000</v>
      </c>
      <c r="AG14" s="44" t="n">
        <v>973</v>
      </c>
      <c r="AH14" s="42" t="n">
        <f aca="false">AG14*1.688</f>
        <v>1642.424</v>
      </c>
      <c r="AI14" s="50" t="n">
        <v>10000</v>
      </c>
      <c r="AJ14" s="44" t="n">
        <v>832</v>
      </c>
      <c r="AK14" s="42" t="n">
        <f aca="false">AJ14*1.688</f>
        <v>1404.416</v>
      </c>
      <c r="AP14" s="50" t="n">
        <v>30000</v>
      </c>
      <c r="AQ14" s="45" t="n">
        <v>1107</v>
      </c>
      <c r="AR14" s="42" t="n">
        <f aca="false">AQ14*1.688</f>
        <v>1868.616</v>
      </c>
    </row>
    <row r="15" customFormat="false" ht="12.75" hidden="false" customHeight="false" outlineLevel="0" collapsed="false">
      <c r="A15" s="50" t="n">
        <v>20000</v>
      </c>
      <c r="B15" s="46" t="n">
        <v>1005</v>
      </c>
      <c r="C15" s="42" t="n">
        <f aca="false">B15*1.688</f>
        <v>1696.44</v>
      </c>
      <c r="D15" s="50" t="n">
        <v>20000</v>
      </c>
      <c r="E15" s="44" t="n">
        <v>921</v>
      </c>
      <c r="F15" s="42" t="n">
        <f aca="false">E15*1.688</f>
        <v>1554.648</v>
      </c>
      <c r="G15" s="50" t="n">
        <v>20000</v>
      </c>
      <c r="H15" s="44" t="n">
        <v>921</v>
      </c>
      <c r="I15" s="42" t="n">
        <f aca="false">H15*1.688</f>
        <v>1554.648</v>
      </c>
      <c r="J15" s="50" t="n">
        <v>5000</v>
      </c>
      <c r="K15" s="44" t="n">
        <v>790</v>
      </c>
      <c r="L15" s="42" t="n">
        <f aca="false">K15*1.688</f>
        <v>1333.52</v>
      </c>
      <c r="M15" s="50" t="n">
        <v>5000</v>
      </c>
      <c r="N15" s="44" t="n">
        <v>790</v>
      </c>
      <c r="O15" s="42" t="n">
        <f aca="false">N15*1.688</f>
        <v>1333.52</v>
      </c>
      <c r="AC15" s="50" t="n">
        <v>20000</v>
      </c>
      <c r="AD15" s="27" t="n">
        <f aca="false">B15+10</f>
        <v>1015</v>
      </c>
      <c r="AE15" s="42" t="n">
        <f aca="false">AD15*1.688</f>
        <v>1713.32</v>
      </c>
      <c r="AF15" s="50" t="n">
        <v>20000</v>
      </c>
      <c r="AG15" s="44" t="n">
        <v>921</v>
      </c>
      <c r="AH15" s="42" t="n">
        <f aca="false">AG15*1.688</f>
        <v>1554.648</v>
      </c>
      <c r="AI15" s="50" t="n">
        <v>5000</v>
      </c>
      <c r="AJ15" s="45" t="n">
        <v>790</v>
      </c>
      <c r="AK15" s="42" t="n">
        <f aca="false">AJ15*1.688</f>
        <v>1333.52</v>
      </c>
      <c r="AP15" s="50" t="n">
        <v>20000</v>
      </c>
      <c r="AQ15" s="46" t="n">
        <v>995</v>
      </c>
      <c r="AR15" s="42" t="n">
        <f aca="false">AQ15*1.688</f>
        <v>1679.56</v>
      </c>
    </row>
    <row r="16" customFormat="false" ht="12.75" hidden="false" customHeight="false" outlineLevel="0" collapsed="false">
      <c r="A16" s="50" t="n">
        <v>10000</v>
      </c>
      <c r="B16" s="44" t="n">
        <v>878</v>
      </c>
      <c r="C16" s="42" t="n">
        <f aca="false">B16*1.688</f>
        <v>1482.064</v>
      </c>
      <c r="D16" s="50" t="n">
        <v>10000</v>
      </c>
      <c r="E16" s="44" t="n">
        <v>832</v>
      </c>
      <c r="F16" s="42" t="n">
        <f aca="false">E16*1.688</f>
        <v>1404.416</v>
      </c>
      <c r="G16" s="50" t="n">
        <v>10000</v>
      </c>
      <c r="H16" s="44" t="n">
        <v>832</v>
      </c>
      <c r="I16" s="42" t="n">
        <f aca="false">H16*1.688</f>
        <v>1404.416</v>
      </c>
      <c r="J16" s="27" t="n">
        <v>0</v>
      </c>
      <c r="K16" s="0" t="n">
        <v>750</v>
      </c>
      <c r="L16" s="42" t="n">
        <f aca="false">K16*1.688</f>
        <v>1266</v>
      </c>
      <c r="M16" s="27" t="n">
        <v>0</v>
      </c>
      <c r="N16" s="0" t="n">
        <v>750</v>
      </c>
      <c r="O16" s="42" t="n">
        <f aca="false">N16*1.688</f>
        <v>1266</v>
      </c>
      <c r="AC16" s="50" t="n">
        <v>10000</v>
      </c>
      <c r="AD16" s="27" t="n">
        <f aca="false">B16+10</f>
        <v>888</v>
      </c>
      <c r="AE16" s="42" t="n">
        <f aca="false">AD16*1.688</f>
        <v>1498.944</v>
      </c>
      <c r="AF16" s="50" t="n">
        <v>10000</v>
      </c>
      <c r="AG16" s="44" t="n">
        <v>832</v>
      </c>
      <c r="AH16" s="42" t="n">
        <f aca="false">AG16*1.688</f>
        <v>1404.416</v>
      </c>
      <c r="AI16" s="27" t="n">
        <v>0</v>
      </c>
      <c r="AJ16" s="42" t="n">
        <v>750</v>
      </c>
      <c r="AK16" s="42" t="n">
        <f aca="false">AJ16*1.688</f>
        <v>1266</v>
      </c>
      <c r="AP16" s="50" t="n">
        <v>10000</v>
      </c>
      <c r="AQ16" s="44" t="n">
        <v>868</v>
      </c>
      <c r="AR16" s="42" t="n">
        <f aca="false">AQ16*1.688</f>
        <v>1465.184</v>
      </c>
    </row>
    <row r="17" customFormat="false" ht="12.75" hidden="false" customHeight="false" outlineLevel="0" collapsed="false">
      <c r="A17" s="50" t="n">
        <v>5000</v>
      </c>
      <c r="B17" s="44" t="n">
        <v>800</v>
      </c>
      <c r="C17" s="42" t="n">
        <f aca="false">B17*1.688</f>
        <v>1350.4</v>
      </c>
      <c r="D17" s="50" t="n">
        <v>5000</v>
      </c>
      <c r="E17" s="44" t="n">
        <v>790</v>
      </c>
      <c r="F17" s="42" t="n">
        <f aca="false">E17*1.688</f>
        <v>1333.52</v>
      </c>
      <c r="G17" s="50" t="n">
        <v>5000</v>
      </c>
      <c r="H17" s="44" t="n">
        <v>790</v>
      </c>
      <c r="I17" s="42" t="n">
        <f aca="false">H17*1.688</f>
        <v>1333.52</v>
      </c>
      <c r="S17" s="105"/>
      <c r="AC17" s="50" t="n">
        <v>5000</v>
      </c>
      <c r="AD17" s="27" t="n">
        <f aca="false">B17+10</f>
        <v>810</v>
      </c>
      <c r="AE17" s="42" t="n">
        <f aca="false">AD17*1.688</f>
        <v>1367.28</v>
      </c>
      <c r="AF17" s="50" t="n">
        <v>5000</v>
      </c>
      <c r="AG17" s="45" t="n">
        <v>790</v>
      </c>
      <c r="AH17" s="42" t="n">
        <f aca="false">AG17*1.688</f>
        <v>1333.52</v>
      </c>
      <c r="AP17" s="50" t="n">
        <v>5000</v>
      </c>
      <c r="AQ17" s="44" t="n">
        <v>790</v>
      </c>
      <c r="AR17" s="42" t="n">
        <f aca="false">AQ17*1.688</f>
        <v>1333.52</v>
      </c>
    </row>
    <row r="18" customFormat="false" ht="12.75" hidden="false" customHeight="false" outlineLevel="0" collapsed="false">
      <c r="A18" s="27" t="n">
        <v>0</v>
      </c>
      <c r="B18" s="52" t="n">
        <v>760</v>
      </c>
      <c r="C18" s="42" t="n">
        <f aca="false">B18*1.688</f>
        <v>1282.88</v>
      </c>
      <c r="D18" s="27" t="n">
        <v>0</v>
      </c>
      <c r="E18" s="0" t="n">
        <v>750</v>
      </c>
      <c r="F18" s="42" t="n">
        <f aca="false">E18*1.688</f>
        <v>1266</v>
      </c>
      <c r="G18" s="27" t="n">
        <v>0</v>
      </c>
      <c r="H18" s="0" t="n">
        <v>750</v>
      </c>
      <c r="I18" s="42" t="n">
        <f aca="false">H18*1.688</f>
        <v>1266</v>
      </c>
      <c r="K18" s="4" t="s">
        <v>1284</v>
      </c>
      <c r="AC18" s="27" t="n">
        <v>0</v>
      </c>
      <c r="AD18" s="27" t="n">
        <f aca="false">B18+10</f>
        <v>770</v>
      </c>
      <c r="AE18" s="42" t="n">
        <f aca="false">AD18*1.688</f>
        <v>1299.76</v>
      </c>
      <c r="AF18" s="27" t="n">
        <v>0</v>
      </c>
      <c r="AG18" s="42" t="n">
        <v>750</v>
      </c>
      <c r="AH18" s="42" t="n">
        <f aca="false">AG18*1.688</f>
        <v>1266</v>
      </c>
      <c r="AP18" s="27" t="n">
        <v>0</v>
      </c>
      <c r="AQ18" s="52" t="n">
        <v>750</v>
      </c>
      <c r="AR18" s="42" t="n">
        <f aca="false">AQ18*1.688</f>
        <v>1266</v>
      </c>
    </row>
    <row r="19" customFormat="false" ht="12.75" hidden="false" customHeight="false" outlineLevel="0" collapsed="false">
      <c r="P19" s="31"/>
    </row>
    <row r="20" customFormat="false" ht="12.75" hidden="false" customHeight="false" outlineLevel="0" collapsed="false">
      <c r="K20" s="0" t="s">
        <v>1285</v>
      </c>
      <c r="N20" s="0" t="s">
        <v>1286</v>
      </c>
      <c r="Q20" s="0" t="s">
        <v>1287</v>
      </c>
      <c r="AD20" s="4"/>
      <c r="AE20" s="4"/>
      <c r="AF20" s="4"/>
    </row>
    <row r="21" customFormat="false" ht="12.75" hidden="false" customHeight="false" outlineLevel="0" collapsed="false">
      <c r="A21" s="0" t="s">
        <v>1288</v>
      </c>
      <c r="K21" s="26" t="s">
        <v>1289</v>
      </c>
      <c r="N21" s="0" t="s">
        <v>1290</v>
      </c>
      <c r="Q21" s="0" t="s">
        <v>1291</v>
      </c>
      <c r="AD21" s="4"/>
      <c r="AE21" s="4"/>
      <c r="AF21" s="4"/>
    </row>
    <row r="22" customFormat="false" ht="12.75" hidden="false" customHeight="false" outlineLevel="0" collapsed="false">
      <c r="A22" s="0" t="s">
        <v>1292</v>
      </c>
      <c r="K22" s="0" t="s">
        <v>1293</v>
      </c>
      <c r="N22" s="0" t="s">
        <v>1294</v>
      </c>
      <c r="Q22" s="0" t="s">
        <v>1295</v>
      </c>
      <c r="W22" s="4"/>
      <c r="X22" s="4"/>
      <c r="Y22" s="4"/>
      <c r="Z22" s="4"/>
    </row>
    <row r="23" customFormat="false" ht="12.75" hidden="false" customHeight="false" outlineLevel="0" collapsed="false">
      <c r="N23" s="0" t="s">
        <v>1296</v>
      </c>
      <c r="W23" s="4"/>
      <c r="X23" s="4"/>
      <c r="Y23" s="4"/>
      <c r="Z23" s="4"/>
      <c r="AC23" s="4" t="s">
        <v>711</v>
      </c>
    </row>
    <row r="24" customFormat="false" ht="12.75" hidden="false" customHeight="false" outlineLevel="0" collapsed="false">
      <c r="A24" s="46" t="s">
        <v>717</v>
      </c>
      <c r="K24" s="0" t="s">
        <v>1297</v>
      </c>
      <c r="N24" s="0" t="s">
        <v>1298</v>
      </c>
      <c r="W24" s="4"/>
      <c r="X24" s="4"/>
      <c r="Y24" s="4"/>
      <c r="Z24" s="4"/>
      <c r="AC24" s="4" t="s">
        <v>714</v>
      </c>
    </row>
    <row r="25" customFormat="false" ht="12.75" hidden="false" customHeight="false" outlineLevel="0" collapsed="false">
      <c r="W25" s="4"/>
      <c r="X25" s="4"/>
      <c r="Y25" s="4"/>
      <c r="Z25" s="4"/>
    </row>
    <row r="26" customFormat="false" ht="12.75" hidden="false" customHeight="false" outlineLevel="0" collapsed="false">
      <c r="N26" s="0" t="s">
        <v>1299</v>
      </c>
      <c r="W26" s="4"/>
      <c r="X26" s="4"/>
      <c r="Y26" s="4"/>
      <c r="Z26" s="4"/>
      <c r="AA26" s="31"/>
      <c r="AB26" s="31"/>
      <c r="AC26" s="31"/>
      <c r="AD26" s="31"/>
      <c r="AE26" s="106"/>
      <c r="AF26" s="31"/>
      <c r="AG26" s="31"/>
    </row>
    <row r="27" customFormat="false" ht="12.75" hidden="false" customHeight="false" outlineLevel="0" collapsed="false">
      <c r="N27" s="0" t="s">
        <v>1300</v>
      </c>
    </row>
    <row r="28" customFormat="false" ht="12.75" hidden="false" customHeight="false" outlineLevel="0" collapsed="false">
      <c r="A28" s="0" t="s">
        <v>721</v>
      </c>
      <c r="Q28" s="107" t="s">
        <v>1301</v>
      </c>
      <c r="R28" s="86" t="s">
        <v>1302</v>
      </c>
    </row>
    <row r="29" customFormat="false" ht="12.75" hidden="false" customHeight="false" outlineLevel="0" collapsed="false">
      <c r="Z29" s="56"/>
      <c r="AA29" s="56"/>
    </row>
    <row r="30" customFormat="false" ht="12.75" hidden="false" customHeight="false" outlineLevel="0" collapsed="false">
      <c r="Q30" s="32" t="s">
        <v>1303</v>
      </c>
      <c r="R30" s="32" t="s">
        <v>1304</v>
      </c>
      <c r="Z30" s="4"/>
      <c r="AA30" s="57"/>
    </row>
    <row r="31" customFormat="false" ht="12.75" hidden="false" customHeight="false" outlineLevel="0" collapsed="false">
      <c r="I31" s="38" t="s">
        <v>694</v>
      </c>
      <c r="K31" s="5" t="s">
        <v>1305</v>
      </c>
      <c r="L31" s="5" t="s">
        <v>1306</v>
      </c>
      <c r="M31" s="5" t="s">
        <v>1307</v>
      </c>
      <c r="N31" s="5" t="s">
        <v>256</v>
      </c>
      <c r="O31" s="5" t="s">
        <v>264</v>
      </c>
      <c r="P31" s="5" t="s">
        <v>1308</v>
      </c>
      <c r="Q31" s="5" t="s">
        <v>1309</v>
      </c>
      <c r="R31" s="5" t="s">
        <v>1310</v>
      </c>
      <c r="V31" s="56"/>
      <c r="W31" s="56"/>
      <c r="X31" s="56"/>
      <c r="Y31" s="56"/>
      <c r="Z31" s="2"/>
      <c r="AA31" s="2"/>
      <c r="AB31" s="3"/>
      <c r="AC31" s="53" t="s">
        <v>1311</v>
      </c>
    </row>
    <row r="32" customFormat="false" ht="12.75" hidden="false" customHeight="false" outlineLevel="0" collapsed="false">
      <c r="K32" s="57" t="s">
        <v>1312</v>
      </c>
      <c r="L32" s="57" t="s">
        <v>1313</v>
      </c>
      <c r="M32" s="57" t="s">
        <v>1314</v>
      </c>
      <c r="N32" s="57" t="s">
        <v>1315</v>
      </c>
      <c r="O32" s="57" t="s">
        <v>1316</v>
      </c>
      <c r="P32" s="57" t="s">
        <v>1317</v>
      </c>
      <c r="Q32" s="57" t="s">
        <v>1318</v>
      </c>
      <c r="R32" s="57" t="s">
        <v>1319</v>
      </c>
      <c r="V32" s="83"/>
      <c r="W32" s="57"/>
      <c r="X32" s="57"/>
      <c r="Y32" s="57"/>
      <c r="Z32" s="2"/>
      <c r="AA32" s="2"/>
      <c r="AB32" s="108"/>
      <c r="AC32" s="27"/>
    </row>
    <row r="33" customFormat="false" ht="12.75" hidden="false" customHeight="false" outlineLevel="0" collapsed="false">
      <c r="K33" s="60"/>
      <c r="O33" s="60"/>
      <c r="P33" s="60"/>
      <c r="R33" s="60"/>
      <c r="T33" s="109"/>
      <c r="V33" s="2"/>
      <c r="W33" s="2"/>
      <c r="X33" s="2"/>
      <c r="Y33" s="2"/>
      <c r="AB33" s="3"/>
      <c r="AC33" s="0" t="s">
        <v>1320</v>
      </c>
      <c r="AD33" s="4" t="s">
        <v>1321</v>
      </c>
    </row>
    <row r="34" customFormat="false" ht="12.75" hidden="false" customHeight="false" outlineLevel="0" collapsed="false">
      <c r="K34" s="60" t="s">
        <v>1322</v>
      </c>
      <c r="L34" s="60" t="s">
        <v>1323</v>
      </c>
      <c r="M34" s="60" t="s">
        <v>1324</v>
      </c>
      <c r="N34" s="60" t="s">
        <v>1325</v>
      </c>
      <c r="O34" s="60" t="s">
        <v>1326</v>
      </c>
      <c r="P34" s="60" t="s">
        <v>1327</v>
      </c>
      <c r="Q34" s="60" t="s">
        <v>1328</v>
      </c>
      <c r="R34" s="60"/>
      <c r="S34" s="0" t="s">
        <v>735</v>
      </c>
      <c r="T34" s="29" t="s">
        <v>1329</v>
      </c>
      <c r="V34" s="2"/>
      <c r="W34" s="2"/>
      <c r="X34" s="2"/>
      <c r="Y34" s="2"/>
      <c r="AB34" s="77"/>
      <c r="AC34" s="0" t="s">
        <v>1330</v>
      </c>
      <c r="AD34" s="4" t="s">
        <v>1331</v>
      </c>
    </row>
    <row r="35" customFormat="false" ht="12.75" hidden="false" customHeight="false" outlineLevel="0" collapsed="false">
      <c r="K35" s="60" t="s">
        <v>1332</v>
      </c>
      <c r="L35" s="60" t="s">
        <v>1333</v>
      </c>
      <c r="M35" s="60" t="s">
        <v>1333</v>
      </c>
      <c r="N35" s="60" t="s">
        <v>1334</v>
      </c>
      <c r="O35" s="60" t="s">
        <v>1334</v>
      </c>
      <c r="P35" s="60" t="s">
        <v>1335</v>
      </c>
      <c r="Q35" s="60" t="s">
        <v>1334</v>
      </c>
      <c r="R35" s="60" t="s">
        <v>1336</v>
      </c>
      <c r="S35" s="0" t="s">
        <v>740</v>
      </c>
      <c r="T35" s="30"/>
      <c r="U35" s="29"/>
      <c r="AC35" s="27" t="s">
        <v>1337</v>
      </c>
      <c r="AD35" s="4" t="s">
        <v>1338</v>
      </c>
    </row>
    <row r="36" customFormat="false" ht="12.75" hidden="false" customHeight="false" outlineLevel="0" collapsed="false">
      <c r="K36" s="57" t="s">
        <v>1339</v>
      </c>
      <c r="L36" s="73" t="s">
        <v>1340</v>
      </c>
      <c r="M36" s="73" t="s">
        <v>1341</v>
      </c>
      <c r="N36" s="73" t="s">
        <v>1342</v>
      </c>
      <c r="O36" s="73" t="s">
        <v>1343</v>
      </c>
      <c r="P36" s="57" t="s">
        <v>1344</v>
      </c>
      <c r="Q36" s="57" t="s">
        <v>1345</v>
      </c>
      <c r="R36" s="57" t="s">
        <v>1346</v>
      </c>
      <c r="U36" s="29"/>
      <c r="AC36" s="27"/>
    </row>
    <row r="37" customFormat="false" ht="12.75" hidden="false" customHeight="false" outlineLevel="0" collapsed="false">
      <c r="K37" s="26"/>
      <c r="L37" s="26"/>
      <c r="M37" s="26"/>
      <c r="N37" s="110" t="s">
        <v>1347</v>
      </c>
      <c r="O37" s="57" t="s">
        <v>1347</v>
      </c>
      <c r="P37" s="26"/>
      <c r="R37" s="26"/>
      <c r="T37" s="95"/>
      <c r="V37" s="2"/>
      <c r="W37" s="2"/>
      <c r="X37" s="2"/>
      <c r="Y37" s="2"/>
      <c r="AC37" s="27"/>
      <c r="AE37" s="1"/>
    </row>
    <row r="38" customFormat="false" ht="12.75" hidden="false" customHeight="false" outlineLevel="0" collapsed="false">
      <c r="K38" s="26"/>
      <c r="L38" s="26"/>
      <c r="M38" s="26"/>
      <c r="N38" s="26"/>
      <c r="O38" s="26"/>
      <c r="P38" s="26"/>
      <c r="R38" s="26"/>
    </row>
    <row r="39" customFormat="false" ht="12.75" hidden="false" customHeight="false" outlineLevel="0" collapsed="false">
      <c r="K39" s="58" t="n">
        <v>1986</v>
      </c>
      <c r="L39" s="58" t="n">
        <v>1972</v>
      </c>
      <c r="M39" s="58" t="n">
        <v>1889</v>
      </c>
      <c r="N39" s="58" t="n">
        <v>1993</v>
      </c>
      <c r="O39" s="58" t="n">
        <v>1855</v>
      </c>
      <c r="P39" s="58" t="n">
        <v>1998</v>
      </c>
      <c r="Q39" s="58" t="n">
        <v>1771</v>
      </c>
      <c r="R39" s="58" t="n">
        <v>1897</v>
      </c>
      <c r="S39" s="0" t="s">
        <v>1348</v>
      </c>
      <c r="AB39" s="29"/>
    </row>
    <row r="40" customFormat="false" ht="12.75" hidden="false" customHeight="false" outlineLevel="0" collapsed="false">
      <c r="K40" s="55" t="n">
        <f aca="false">K39*6.5</f>
        <v>12909</v>
      </c>
      <c r="L40" s="55" t="n">
        <f aca="false">L39*6.5</f>
        <v>12818</v>
      </c>
      <c r="M40" s="55" t="n">
        <f aca="false">M39*6.5</f>
        <v>12278.5</v>
      </c>
      <c r="N40" s="55" t="n">
        <f aca="false">N39*6.5</f>
        <v>12954.5</v>
      </c>
      <c r="O40" s="55" t="n">
        <f aca="false">O39*6.5</f>
        <v>12057.5</v>
      </c>
      <c r="P40" s="55" t="n">
        <f aca="false">P39*6.5</f>
        <v>12987</v>
      </c>
      <c r="Q40" s="55" t="n">
        <f aca="false">Q39*6.5</f>
        <v>11511.5</v>
      </c>
      <c r="R40" s="55" t="n">
        <f aca="false">R39*6.5</f>
        <v>12330.5</v>
      </c>
      <c r="S40" s="0" t="s">
        <v>1230</v>
      </c>
      <c r="U40" s="29" t="s">
        <v>1349</v>
      </c>
    </row>
    <row r="41" customFormat="false" ht="12.75" hidden="false" customHeight="false" outlineLevel="0" collapsed="false">
      <c r="K41" s="55" t="n">
        <f aca="false">K39*6.8</f>
        <v>13504.8</v>
      </c>
      <c r="L41" s="55" t="n">
        <f aca="false">L39*6.8</f>
        <v>13409.6</v>
      </c>
      <c r="M41" s="55" t="n">
        <f aca="false">M39*6.8</f>
        <v>12845.2</v>
      </c>
      <c r="N41" s="55" t="n">
        <f aca="false">N39*6.8</f>
        <v>13552.4</v>
      </c>
      <c r="O41" s="55" t="n">
        <f aca="false">O39*6.8</f>
        <v>12614</v>
      </c>
      <c r="P41" s="55" t="n">
        <f aca="false">P39*6.8</f>
        <v>13586.4</v>
      </c>
      <c r="Q41" s="55" t="n">
        <f aca="false">Q39*6.8</f>
        <v>12042.8</v>
      </c>
      <c r="R41" s="55" t="n">
        <f aca="false">R39*6.8</f>
        <v>12899.6</v>
      </c>
      <c r="S41" s="0" t="s">
        <v>747</v>
      </c>
      <c r="U41" s="29" t="s">
        <v>1350</v>
      </c>
    </row>
    <row r="42" customFormat="false" ht="12.75" hidden="false" customHeight="false" outlineLevel="0" collapsed="false">
      <c r="K42" s="57" t="s">
        <v>1351</v>
      </c>
      <c r="L42" s="57" t="s">
        <v>1352</v>
      </c>
      <c r="M42" s="57" t="s">
        <v>1352</v>
      </c>
      <c r="N42" s="57" t="s">
        <v>1352</v>
      </c>
      <c r="O42" s="57" t="s">
        <v>1353</v>
      </c>
      <c r="P42" s="57" t="s">
        <v>1354</v>
      </c>
      <c r="Q42" s="57" t="s">
        <v>1345</v>
      </c>
      <c r="R42" s="57" t="s">
        <v>1355</v>
      </c>
      <c r="S42" s="29"/>
      <c r="U42" s="11"/>
      <c r="V42" s="2"/>
      <c r="W42" s="2"/>
      <c r="X42" s="2"/>
      <c r="Y42" s="2"/>
    </row>
    <row r="43" customFormat="false" ht="12.75" hidden="false" customHeight="false" outlineLevel="0" collapsed="false">
      <c r="K43" s="26"/>
      <c r="L43" s="26"/>
      <c r="M43" s="26"/>
      <c r="N43" s="26"/>
      <c r="O43" s="26"/>
      <c r="P43" s="26"/>
      <c r="R43" s="26"/>
      <c r="V43" s="2"/>
      <c r="W43" s="2"/>
      <c r="X43" s="2"/>
      <c r="Z43" s="4"/>
      <c r="AA43" s="4"/>
    </row>
    <row r="44" customFormat="false" ht="12.75" hidden="false" customHeight="false" outlineLevel="0" collapsed="false">
      <c r="K44" s="26"/>
      <c r="L44" s="26"/>
      <c r="M44" s="26"/>
      <c r="N44" s="26"/>
      <c r="O44" s="111" t="s">
        <v>1356</v>
      </c>
      <c r="P44" s="111" t="s">
        <v>1357</v>
      </c>
      <c r="R44" s="26"/>
      <c r="S44" s="31" t="s">
        <v>1358</v>
      </c>
      <c r="V44" s="2"/>
      <c r="W44" s="2"/>
    </row>
    <row r="45" customFormat="false" ht="12.75" hidden="false" customHeight="false" outlineLevel="0" collapsed="false">
      <c r="K45" s="60" t="s">
        <v>1359</v>
      </c>
      <c r="L45" s="60"/>
      <c r="M45" s="60"/>
      <c r="N45" s="60" t="s">
        <v>1360</v>
      </c>
      <c r="O45" s="60"/>
      <c r="P45" s="60"/>
      <c r="R45" s="60"/>
      <c r="S45" s="0" t="s">
        <v>1361</v>
      </c>
      <c r="V45" s="32"/>
      <c r="W45" s="32"/>
      <c r="X45" s="57"/>
      <c r="Y45" s="57"/>
      <c r="AC45" s="27"/>
    </row>
    <row r="46" customFormat="false" ht="12.75" hidden="false" customHeight="false" outlineLevel="0" collapsed="false">
      <c r="K46" s="60" t="s">
        <v>1074</v>
      </c>
      <c r="L46" s="60"/>
      <c r="M46" s="60"/>
      <c r="N46" s="60" t="s">
        <v>1362</v>
      </c>
      <c r="O46" s="60"/>
      <c r="P46" s="60" t="s">
        <v>1363</v>
      </c>
      <c r="R46" s="60"/>
      <c r="S46" s="0" t="s">
        <v>1075</v>
      </c>
      <c r="V46" s="2"/>
      <c r="W46" s="2"/>
      <c r="X46" s="2"/>
      <c r="AC46" s="27"/>
    </row>
    <row r="47" customFormat="false" ht="12.75" hidden="false" customHeight="false" outlineLevel="0" collapsed="false">
      <c r="K47" s="60" t="s">
        <v>1364</v>
      </c>
      <c r="L47" s="60"/>
      <c r="M47" s="60"/>
      <c r="N47" s="2" t="s">
        <v>1082</v>
      </c>
      <c r="O47" s="60" t="s">
        <v>1365</v>
      </c>
      <c r="P47" s="60" t="s">
        <v>1366</v>
      </c>
      <c r="R47" s="60"/>
      <c r="S47" s="0" t="s">
        <v>1077</v>
      </c>
      <c r="V47" s="2"/>
      <c r="W47" s="2"/>
      <c r="X47" s="2"/>
      <c r="Y47" s="2"/>
    </row>
    <row r="48" customFormat="false" ht="12.75" hidden="false" customHeight="false" outlineLevel="0" collapsed="false">
      <c r="K48" s="60" t="s">
        <v>1367</v>
      </c>
      <c r="L48" s="60"/>
      <c r="M48" s="60"/>
      <c r="N48" s="2" t="s">
        <v>759</v>
      </c>
      <c r="O48" s="60" t="s">
        <v>1362</v>
      </c>
      <c r="P48" s="60" t="s">
        <v>759</v>
      </c>
      <c r="R48" s="60"/>
      <c r="S48" s="0" t="s">
        <v>1079</v>
      </c>
      <c r="V48" s="2"/>
      <c r="W48" s="32"/>
      <c r="X48" s="32"/>
      <c r="Y48" s="32"/>
    </row>
    <row r="49" customFormat="false" ht="12.75" hidden="false" customHeight="false" outlineLevel="0" collapsed="false">
      <c r="K49" s="2" t="s">
        <v>1368</v>
      </c>
      <c r="L49" s="2"/>
      <c r="M49" s="2"/>
      <c r="N49" s="2" t="s">
        <v>1369</v>
      </c>
      <c r="O49" s="2" t="s">
        <v>1368</v>
      </c>
      <c r="P49" s="2" t="s">
        <v>1370</v>
      </c>
      <c r="R49" s="2"/>
      <c r="S49" s="0" t="s">
        <v>1081</v>
      </c>
      <c r="W49" s="2"/>
      <c r="X49" s="2"/>
    </row>
    <row r="50" customFormat="false" ht="12.75" hidden="false" customHeight="false" outlineLevel="0" collapsed="false">
      <c r="K50" s="2" t="s">
        <v>1371</v>
      </c>
      <c r="L50" s="2"/>
      <c r="M50" s="2"/>
      <c r="N50" s="2" t="s">
        <v>1372</v>
      </c>
      <c r="O50" s="2" t="s">
        <v>1370</v>
      </c>
      <c r="P50" s="2" t="s">
        <v>1373</v>
      </c>
      <c r="R50" s="2"/>
      <c r="S50" s="0" t="s">
        <v>1083</v>
      </c>
      <c r="W50" s="60"/>
      <c r="X50" s="60"/>
    </row>
    <row r="51" customFormat="false" ht="12.75" hidden="false" customHeight="false" outlineLevel="0" collapsed="false">
      <c r="K51" s="112" t="s">
        <v>1374</v>
      </c>
      <c r="L51" s="57"/>
      <c r="M51" s="57"/>
      <c r="N51" s="57" t="s">
        <v>1375</v>
      </c>
      <c r="O51" s="57" t="s">
        <v>1376</v>
      </c>
      <c r="P51" s="57" t="s">
        <v>1377</v>
      </c>
      <c r="R51" s="57"/>
      <c r="V51" s="2"/>
      <c r="AA51" s="4"/>
    </row>
    <row r="52" customFormat="false" ht="12.75" hidden="false" customHeight="false" outlineLevel="0" collapsed="false">
      <c r="I52" s="38" t="s">
        <v>697</v>
      </c>
      <c r="K52" s="113" t="s">
        <v>1378</v>
      </c>
      <c r="L52" s="26"/>
      <c r="M52" s="26"/>
      <c r="N52" s="26"/>
      <c r="O52" s="114"/>
      <c r="P52" s="26"/>
      <c r="R52" s="26"/>
      <c r="V52" s="2"/>
    </row>
    <row r="53" customFormat="false" ht="12.75" hidden="false" customHeight="false" outlineLevel="0" collapsed="false">
      <c r="K53" s="26"/>
      <c r="L53" s="26"/>
      <c r="M53" s="26"/>
      <c r="N53" s="26"/>
      <c r="O53" s="26"/>
      <c r="P53" s="26"/>
      <c r="R53" s="26"/>
      <c r="S53" s="31" t="s">
        <v>762</v>
      </c>
    </row>
    <row r="54" customFormat="false" ht="12.75" hidden="false" customHeight="false" outlineLevel="0" collapsed="false">
      <c r="K54" s="62" t="s">
        <v>1379</v>
      </c>
      <c r="L54" s="62" t="s">
        <v>1379</v>
      </c>
      <c r="M54" s="62" t="s">
        <v>1379</v>
      </c>
      <c r="N54" s="62" t="s">
        <v>1379</v>
      </c>
      <c r="O54" s="62" t="s">
        <v>1379</v>
      </c>
      <c r="P54" s="62" t="s">
        <v>1379</v>
      </c>
      <c r="Q54" s="62" t="s">
        <v>1379</v>
      </c>
      <c r="R54" s="62" t="s">
        <v>1379</v>
      </c>
      <c r="U54" s="29" t="s">
        <v>1380</v>
      </c>
      <c r="W54" s="60"/>
      <c r="X54" s="32"/>
    </row>
    <row r="55" customFormat="false" ht="12.75" hidden="false" customHeight="false" outlineLevel="0" collapsed="false">
      <c r="K55" s="60" t="s">
        <v>1381</v>
      </c>
      <c r="L55" s="60" t="s">
        <v>1382</v>
      </c>
      <c r="M55" s="60" t="s">
        <v>1382</v>
      </c>
      <c r="N55" s="60" t="s">
        <v>1382</v>
      </c>
      <c r="O55" s="60" t="s">
        <v>1383</v>
      </c>
      <c r="P55" s="60" t="s">
        <v>1381</v>
      </c>
      <c r="Q55" s="60" t="s">
        <v>1383</v>
      </c>
      <c r="R55" s="60" t="s">
        <v>1381</v>
      </c>
      <c r="U55" s="29" t="s">
        <v>1384</v>
      </c>
      <c r="W55" s="32"/>
      <c r="X55" s="32"/>
    </row>
    <row r="56" customFormat="false" ht="12.75" hidden="false" customHeight="false" outlineLevel="0" collapsed="false">
      <c r="K56" s="57" t="s">
        <v>1385</v>
      </c>
      <c r="L56" s="57" t="s">
        <v>815</v>
      </c>
      <c r="M56" s="57" t="s">
        <v>815</v>
      </c>
      <c r="N56" s="57" t="s">
        <v>815</v>
      </c>
      <c r="O56" s="57" t="s">
        <v>1386</v>
      </c>
      <c r="P56" s="57" t="s">
        <v>1387</v>
      </c>
      <c r="Q56" s="57" t="s">
        <v>1345</v>
      </c>
      <c r="R56" s="57" t="s">
        <v>1388</v>
      </c>
      <c r="U56" s="29" t="s">
        <v>1389</v>
      </c>
    </row>
    <row r="57" customFormat="false" ht="12.75" hidden="false" customHeight="false" outlineLevel="0" collapsed="false">
      <c r="K57" s="26"/>
      <c r="L57" s="26"/>
      <c r="M57" s="26"/>
      <c r="N57" s="26"/>
      <c r="O57" s="26"/>
      <c r="P57" s="26"/>
      <c r="R57" s="26"/>
    </row>
    <row r="58" customFormat="false" ht="12.75" hidden="false" customHeight="false" outlineLevel="0" collapsed="false">
      <c r="V58" s="2"/>
      <c r="W58" s="2"/>
      <c r="X58" s="2"/>
      <c r="Y58" s="2"/>
      <c r="Z58" s="4"/>
      <c r="AA58" s="4"/>
    </row>
    <row r="59" customFormat="false" ht="12.75" hidden="false" customHeight="false" outlineLevel="0" collapsed="false">
      <c r="K59" s="61" t="s">
        <v>1390</v>
      </c>
      <c r="L59" s="26"/>
      <c r="M59" s="26"/>
      <c r="N59" s="61" t="s">
        <v>1391</v>
      </c>
      <c r="O59" s="61" t="s">
        <v>1392</v>
      </c>
      <c r="P59" s="61" t="s">
        <v>1393</v>
      </c>
      <c r="R59" s="26"/>
      <c r="S59" s="31" t="s">
        <v>1394</v>
      </c>
    </row>
    <row r="60" customFormat="false" ht="12.75" hidden="false" customHeight="false" outlineLevel="0" collapsed="false">
      <c r="K60" s="60" t="s">
        <v>1395</v>
      </c>
      <c r="L60" s="60"/>
      <c r="M60" s="60"/>
      <c r="N60" s="60" t="s">
        <v>1396</v>
      </c>
      <c r="O60" s="60" t="s">
        <v>1397</v>
      </c>
      <c r="P60" s="60" t="s">
        <v>1398</v>
      </c>
      <c r="R60" s="60"/>
      <c r="S60" s="3" t="s">
        <v>1097</v>
      </c>
      <c r="V60" s="4"/>
      <c r="Z60" s="115"/>
      <c r="AB60" s="31"/>
    </row>
    <row r="61" customFormat="false" ht="12.75" hidden="false" customHeight="false" outlineLevel="0" collapsed="false">
      <c r="K61" s="60" t="s">
        <v>1399</v>
      </c>
      <c r="L61" s="60"/>
      <c r="M61" s="60"/>
      <c r="N61" s="60" t="s">
        <v>1400</v>
      </c>
      <c r="O61" s="60" t="s">
        <v>1401</v>
      </c>
      <c r="P61" s="60" t="s">
        <v>1402</v>
      </c>
      <c r="R61" s="60"/>
      <c r="S61" s="3" t="s">
        <v>1098</v>
      </c>
      <c r="X61" s="2"/>
      <c r="Y61" s="2"/>
      <c r="Z61" s="57"/>
      <c r="AA61" s="4"/>
    </row>
    <row r="62" customFormat="false" ht="12.75" hidden="false" customHeight="false" outlineLevel="0" collapsed="false">
      <c r="K62" s="60" t="s">
        <v>1403</v>
      </c>
      <c r="L62" s="60"/>
      <c r="M62" s="60"/>
      <c r="N62" s="60" t="s">
        <v>1404</v>
      </c>
      <c r="O62" s="60" t="s">
        <v>1405</v>
      </c>
      <c r="P62" s="60" t="s">
        <v>1406</v>
      </c>
      <c r="R62" s="60"/>
      <c r="S62" s="3" t="s">
        <v>1100</v>
      </c>
      <c r="V62" s="115"/>
      <c r="W62" s="115"/>
      <c r="X62" s="115"/>
      <c r="Y62" s="115"/>
    </row>
    <row r="63" customFormat="false" ht="12.75" hidden="false" customHeight="false" outlineLevel="0" collapsed="false">
      <c r="K63" s="60" t="s">
        <v>1407</v>
      </c>
      <c r="L63" s="60"/>
      <c r="M63" s="60"/>
      <c r="N63" s="60" t="s">
        <v>1408</v>
      </c>
      <c r="O63" s="60" t="s">
        <v>1409</v>
      </c>
      <c r="P63" s="60" t="s">
        <v>1410</v>
      </c>
      <c r="R63" s="60"/>
      <c r="S63" s="3" t="s">
        <v>1102</v>
      </c>
      <c r="V63" s="57"/>
      <c r="W63" s="57"/>
      <c r="X63" s="57"/>
      <c r="Y63" s="57"/>
    </row>
    <row r="64" customFormat="false" ht="12.75" hidden="false" customHeight="false" outlineLevel="0" collapsed="false">
      <c r="K64" s="60" t="s">
        <v>1411</v>
      </c>
      <c r="L64" s="60"/>
      <c r="M64" s="60"/>
      <c r="N64" s="60" t="s">
        <v>1412</v>
      </c>
      <c r="O64" s="60" t="s">
        <v>1413</v>
      </c>
      <c r="P64" s="60" t="s">
        <v>1414</v>
      </c>
      <c r="R64" s="60"/>
      <c r="S64" s="3" t="s">
        <v>1103</v>
      </c>
      <c r="Z64" s="4"/>
      <c r="AA64" s="4"/>
    </row>
    <row r="65" customFormat="false" ht="12.75" hidden="false" customHeight="false" outlineLevel="0" collapsed="false">
      <c r="K65" s="60" t="s">
        <v>1415</v>
      </c>
      <c r="L65" s="60"/>
      <c r="M65" s="60"/>
      <c r="N65" s="60" t="s">
        <v>1416</v>
      </c>
      <c r="O65" s="60" t="s">
        <v>1417</v>
      </c>
      <c r="P65" s="60" t="s">
        <v>1418</v>
      </c>
      <c r="R65" s="60"/>
      <c r="S65" s="3" t="s">
        <v>1104</v>
      </c>
      <c r="V65" s="2"/>
      <c r="W65" s="2"/>
    </row>
    <row r="66" customFormat="false" ht="12.75" hidden="false" customHeight="false" outlineLevel="0" collapsed="false">
      <c r="K66" s="57" t="s">
        <v>1419</v>
      </c>
      <c r="L66" s="57"/>
      <c r="M66" s="57"/>
      <c r="N66" s="57" t="s">
        <v>1420</v>
      </c>
      <c r="O66" s="57" t="s">
        <v>1421</v>
      </c>
      <c r="P66" s="57" t="s">
        <v>1422</v>
      </c>
      <c r="R66" s="57"/>
      <c r="V66" s="32"/>
      <c r="W66" s="32"/>
    </row>
    <row r="67" customFormat="false" ht="12.75" hidden="false" customHeight="false" outlineLevel="0" collapsed="false">
      <c r="K67" s="26"/>
      <c r="L67" s="26"/>
      <c r="M67" s="26"/>
      <c r="N67" s="26"/>
      <c r="O67" s="26"/>
      <c r="P67" s="26"/>
      <c r="R67" s="26"/>
      <c r="S67" s="31" t="s">
        <v>772</v>
      </c>
    </row>
    <row r="68" customFormat="false" ht="12.75" hidden="false" customHeight="false" outlineLevel="0" collapsed="false">
      <c r="K68" s="60" t="s">
        <v>1423</v>
      </c>
      <c r="N68" s="2" t="s">
        <v>1424</v>
      </c>
      <c r="O68" s="60" t="s">
        <v>1423</v>
      </c>
      <c r="P68" s="60" t="s">
        <v>1425</v>
      </c>
      <c r="S68" s="3" t="s">
        <v>1097</v>
      </c>
    </row>
    <row r="69" customFormat="false" ht="12.75" hidden="false" customHeight="false" outlineLevel="0" collapsed="false">
      <c r="K69" s="60" t="s">
        <v>1426</v>
      </c>
      <c r="N69" s="2" t="s">
        <v>1427</v>
      </c>
      <c r="O69" s="60" t="s">
        <v>1426</v>
      </c>
      <c r="P69" s="60" t="s">
        <v>1428</v>
      </c>
      <c r="S69" s="3" t="s">
        <v>1098</v>
      </c>
    </row>
    <row r="70" customFormat="false" ht="12.75" hidden="false" customHeight="false" outlineLevel="0" collapsed="false">
      <c r="K70" s="60" t="s">
        <v>1429</v>
      </c>
      <c r="N70" s="2" t="s">
        <v>1430</v>
      </c>
      <c r="O70" s="60" t="s">
        <v>1429</v>
      </c>
      <c r="P70" s="60" t="s">
        <v>1431</v>
      </c>
      <c r="S70" s="3" t="s">
        <v>1100</v>
      </c>
    </row>
    <row r="71" customFormat="false" ht="12.75" hidden="false" customHeight="false" outlineLevel="0" collapsed="false">
      <c r="K71" s="60" t="s">
        <v>1432</v>
      </c>
      <c r="N71" s="2" t="s">
        <v>1433</v>
      </c>
      <c r="O71" s="60" t="s">
        <v>1432</v>
      </c>
      <c r="P71" s="60" t="s">
        <v>1434</v>
      </c>
      <c r="S71" s="3" t="s">
        <v>1102</v>
      </c>
    </row>
    <row r="72" customFormat="false" ht="12.75" hidden="false" customHeight="false" outlineLevel="0" collapsed="false">
      <c r="K72" s="60" t="s">
        <v>1435</v>
      </c>
      <c r="N72" s="2" t="s">
        <v>1436</v>
      </c>
      <c r="O72" s="60" t="s">
        <v>1435</v>
      </c>
      <c r="P72" s="60" t="s">
        <v>1437</v>
      </c>
      <c r="S72" s="3" t="s">
        <v>1103</v>
      </c>
    </row>
    <row r="73" customFormat="false" ht="12.75" hidden="false" customHeight="false" outlineLevel="0" collapsed="false">
      <c r="I73" s="38" t="s">
        <v>698</v>
      </c>
      <c r="K73" s="60" t="s">
        <v>1438</v>
      </c>
      <c r="N73" s="2" t="s">
        <v>1439</v>
      </c>
      <c r="O73" s="60" t="s">
        <v>1438</v>
      </c>
      <c r="P73" s="60" t="s">
        <v>1440</v>
      </c>
      <c r="S73" s="3" t="s">
        <v>1104</v>
      </c>
    </row>
    <row r="74" customFormat="false" ht="12.75" hidden="false" customHeight="false" outlineLevel="0" collapsed="false">
      <c r="K74" s="57" t="s">
        <v>1419</v>
      </c>
      <c r="N74" s="57" t="s">
        <v>1420</v>
      </c>
      <c r="O74" s="57" t="s">
        <v>1421</v>
      </c>
      <c r="P74" s="57" t="s">
        <v>1422</v>
      </c>
    </row>
    <row r="75" customFormat="false" ht="12.75" hidden="false" customHeight="false" outlineLevel="0" collapsed="false">
      <c r="K75" s="2"/>
      <c r="L75" s="2"/>
      <c r="M75" s="2"/>
      <c r="N75" s="2"/>
      <c r="O75" s="2"/>
      <c r="P75" s="2"/>
      <c r="R75" s="2"/>
      <c r="AB75" s="56"/>
    </row>
    <row r="76" customFormat="false" ht="12.75" hidden="false" customHeight="false" outlineLevel="0" collapsed="false">
      <c r="K76" s="2"/>
      <c r="L76" s="2"/>
      <c r="M76" s="2"/>
      <c r="N76" s="2"/>
      <c r="O76" s="2"/>
      <c r="P76" s="2"/>
      <c r="R76" s="2"/>
    </row>
    <row r="77" customFormat="false" ht="12.75" hidden="false" customHeight="false" outlineLevel="0" collapsed="false">
      <c r="K77" s="61" t="s">
        <v>1390</v>
      </c>
      <c r="L77" s="60"/>
      <c r="M77" s="60"/>
      <c r="N77" s="61" t="s">
        <v>1441</v>
      </c>
      <c r="O77" s="61" t="s">
        <v>1442</v>
      </c>
      <c r="P77" s="61" t="s">
        <v>1441</v>
      </c>
      <c r="R77" s="60"/>
      <c r="S77" s="31" t="s">
        <v>794</v>
      </c>
      <c r="AB77" s="3"/>
      <c r="AC77" s="3"/>
    </row>
    <row r="78" customFormat="false" ht="12.75" hidden="false" customHeight="false" outlineLevel="0" collapsed="false">
      <c r="K78" s="60" t="s">
        <v>1443</v>
      </c>
      <c r="L78" s="60"/>
      <c r="M78" s="60"/>
      <c r="N78" s="60"/>
      <c r="O78" s="60"/>
      <c r="P78" s="60"/>
      <c r="R78" s="60"/>
      <c r="S78" s="0" t="s">
        <v>797</v>
      </c>
      <c r="U78" s="34" t="s">
        <v>798</v>
      </c>
      <c r="AB78" s="2"/>
    </row>
    <row r="79" customFormat="false" ht="12.75" hidden="false" customHeight="false" outlineLevel="0" collapsed="false">
      <c r="K79" s="60"/>
      <c r="L79" s="60"/>
      <c r="M79" s="60"/>
      <c r="N79" s="60"/>
      <c r="O79" s="60"/>
      <c r="P79" s="60"/>
      <c r="R79" s="60"/>
      <c r="S79" s="0" t="s">
        <v>799</v>
      </c>
      <c r="U79" s="34" t="s">
        <v>800</v>
      </c>
      <c r="AB79" s="3"/>
      <c r="AC79" s="3"/>
    </row>
    <row r="80" customFormat="false" ht="12.75" hidden="false" customHeight="false" outlineLevel="0" collapsed="false">
      <c r="K80" s="60"/>
      <c r="L80" s="60"/>
      <c r="M80" s="60"/>
      <c r="N80" s="60" t="s">
        <v>1444</v>
      </c>
      <c r="O80" s="60" t="s">
        <v>1445</v>
      </c>
      <c r="P80" s="60" t="s">
        <v>1446</v>
      </c>
      <c r="R80" s="60"/>
      <c r="S80" s="0" t="s">
        <v>806</v>
      </c>
      <c r="U80" s="34" t="s">
        <v>807</v>
      </c>
      <c r="AB80" s="2"/>
    </row>
    <row r="81" customFormat="false" ht="12.75" hidden="false" customHeight="false" outlineLevel="0" collapsed="false">
      <c r="K81" s="57" t="s">
        <v>1419</v>
      </c>
      <c r="L81" s="57"/>
      <c r="M81" s="57"/>
      <c r="N81" s="57" t="s">
        <v>1447</v>
      </c>
      <c r="O81" s="57" t="s">
        <v>1448</v>
      </c>
      <c r="P81" s="57" t="s">
        <v>1374</v>
      </c>
      <c r="R81" s="57"/>
      <c r="AB81" s="3"/>
      <c r="AC81" s="3"/>
    </row>
    <row r="82" customFormat="false" ht="12.75" hidden="false" customHeight="false" outlineLevel="0" collapsed="false">
      <c r="K82" s="26"/>
      <c r="L82" s="26"/>
      <c r="M82" s="26"/>
      <c r="N82" s="26"/>
      <c r="O82" s="26"/>
      <c r="P82" s="26"/>
      <c r="R82" s="60"/>
      <c r="AB82" s="2"/>
    </row>
    <row r="83" customFormat="false" ht="12.75" hidden="false" customHeight="false" outlineLevel="0" collapsed="false">
      <c r="K83" s="26"/>
      <c r="L83" s="26"/>
      <c r="M83" s="26"/>
      <c r="N83" s="26"/>
      <c r="O83" s="26"/>
      <c r="P83" s="26"/>
      <c r="R83" s="60"/>
      <c r="AB83" s="3"/>
      <c r="AC83" s="3"/>
    </row>
    <row r="84" customFormat="false" ht="12.75" hidden="false" customHeight="false" outlineLevel="0" collapsed="false">
      <c r="K84" s="60" t="s">
        <v>1449</v>
      </c>
      <c r="L84" s="60" t="s">
        <v>1449</v>
      </c>
      <c r="M84" s="60" t="s">
        <v>1449</v>
      </c>
      <c r="N84" s="60" t="s">
        <v>1449</v>
      </c>
      <c r="O84" s="60" t="s">
        <v>1449</v>
      </c>
      <c r="P84" s="60" t="s">
        <v>1449</v>
      </c>
      <c r="R84" s="60" t="s">
        <v>1449</v>
      </c>
      <c r="S84" s="31" t="s">
        <v>811</v>
      </c>
    </row>
    <row r="85" customFormat="false" ht="12.75" hidden="false" customHeight="false" outlineLevel="0" collapsed="false">
      <c r="K85" s="57" t="s">
        <v>1450</v>
      </c>
      <c r="L85" s="57" t="s">
        <v>1451</v>
      </c>
      <c r="M85" s="57" t="s">
        <v>1451</v>
      </c>
      <c r="N85" s="57" t="s">
        <v>1451</v>
      </c>
      <c r="O85" s="57" t="s">
        <v>1451</v>
      </c>
      <c r="P85" s="57" t="s">
        <v>1452</v>
      </c>
      <c r="R85" s="57" t="s">
        <v>1453</v>
      </c>
      <c r="Z85" s="7"/>
    </row>
    <row r="86" customFormat="false" ht="12.75" hidden="false" customHeight="false" outlineLevel="0" collapsed="false">
      <c r="K86" s="57" t="s">
        <v>1454</v>
      </c>
      <c r="L86" s="57"/>
      <c r="M86" s="57"/>
      <c r="N86" s="57" t="s">
        <v>1455</v>
      </c>
      <c r="O86" s="57"/>
      <c r="P86" s="57" t="s">
        <v>1456</v>
      </c>
      <c r="R86" s="57"/>
    </row>
    <row r="87" customFormat="false" ht="12.75" hidden="false" customHeight="false" outlineLevel="0" collapsed="false">
      <c r="R87" s="2"/>
      <c r="X87" s="56"/>
      <c r="Z87" s="87"/>
      <c r="AA87" s="87"/>
    </row>
    <row r="88" customFormat="false" ht="12.75" hidden="false" customHeight="false" outlineLevel="0" collapsed="false">
      <c r="K88" s="60" t="s">
        <v>1457</v>
      </c>
      <c r="L88" s="60" t="s">
        <v>1457</v>
      </c>
      <c r="M88" s="60" t="s">
        <v>1457</v>
      </c>
      <c r="N88" s="60" t="s">
        <v>1457</v>
      </c>
      <c r="O88" s="60" t="s">
        <v>1457</v>
      </c>
      <c r="P88" s="60" t="s">
        <v>1457</v>
      </c>
      <c r="R88" s="60" t="s">
        <v>1457</v>
      </c>
      <c r="S88" s="0" t="s">
        <v>814</v>
      </c>
    </row>
    <row r="89" customFormat="false" ht="12.75" hidden="false" customHeight="false" outlineLevel="0" collapsed="false">
      <c r="K89" s="57" t="s">
        <v>1458</v>
      </c>
      <c r="L89" s="57" t="s">
        <v>768</v>
      </c>
      <c r="M89" s="57" t="s">
        <v>768</v>
      </c>
      <c r="N89" s="57" t="s">
        <v>768</v>
      </c>
      <c r="O89" s="57" t="s">
        <v>1459</v>
      </c>
      <c r="P89" s="57" t="s">
        <v>1460</v>
      </c>
      <c r="R89" s="57" t="s">
        <v>1461</v>
      </c>
      <c r="S89" s="0" t="s">
        <v>817</v>
      </c>
      <c r="X89" s="87"/>
      <c r="Y89" s="87"/>
    </row>
    <row r="90" customFormat="false" ht="12.75" hidden="false" customHeight="false" outlineLevel="0" collapsed="false">
      <c r="K90" s="26"/>
      <c r="L90" s="26"/>
      <c r="M90" s="26"/>
      <c r="N90" s="26"/>
      <c r="P90" s="57"/>
      <c r="R90" s="60"/>
    </row>
    <row r="91" customFormat="false" ht="12.75" hidden="false" customHeight="false" outlineLevel="0" collapsed="false">
      <c r="K91" s="26"/>
      <c r="L91" s="60" t="s">
        <v>1462</v>
      </c>
      <c r="M91" s="60" t="s">
        <v>1462</v>
      </c>
      <c r="N91" s="60" t="s">
        <v>1462</v>
      </c>
      <c r="O91" s="60" t="s">
        <v>1462</v>
      </c>
      <c r="R91" s="60" t="s">
        <v>1463</v>
      </c>
      <c r="S91" s="0" t="s">
        <v>819</v>
      </c>
    </row>
    <row r="92" customFormat="false" ht="12.75" hidden="false" customHeight="false" outlineLevel="0" collapsed="false">
      <c r="K92" s="26"/>
      <c r="L92" s="57" t="s">
        <v>1459</v>
      </c>
      <c r="M92" s="57" t="s">
        <v>1459</v>
      </c>
      <c r="N92" s="57" t="s">
        <v>1459</v>
      </c>
      <c r="O92" s="57" t="s">
        <v>1464</v>
      </c>
      <c r="P92" s="26"/>
      <c r="R92" s="57" t="s">
        <v>1346</v>
      </c>
    </row>
    <row r="93" customFormat="false" ht="12.75" hidden="false" customHeight="false" outlineLevel="0" collapsed="false">
      <c r="K93" s="26"/>
      <c r="L93" s="26"/>
      <c r="M93" s="26"/>
      <c r="N93" s="26"/>
      <c r="O93" s="57"/>
      <c r="P93" s="26"/>
      <c r="R93" s="60"/>
    </row>
    <row r="94" customFormat="false" ht="12.75" hidden="false" customHeight="false" outlineLevel="0" collapsed="false">
      <c r="I94" s="38"/>
      <c r="K94" s="26"/>
      <c r="L94" s="26"/>
      <c r="M94" s="26"/>
      <c r="N94" s="26"/>
      <c r="P94" s="26"/>
      <c r="R94" s="60"/>
      <c r="S94" s="0" t="s">
        <v>821</v>
      </c>
    </row>
    <row r="95" customFormat="false" ht="12.75" hidden="false" customHeight="false" outlineLevel="0" collapsed="false">
      <c r="I95" s="38" t="s">
        <v>699</v>
      </c>
      <c r="K95" s="26"/>
      <c r="L95" s="26"/>
      <c r="M95" s="26"/>
      <c r="N95" s="26"/>
      <c r="O95" s="26"/>
      <c r="P95" s="26"/>
      <c r="R95" s="60"/>
    </row>
    <row r="96" customFormat="false" ht="12.75" hidden="false" customHeight="false" outlineLevel="0" collapsed="false">
      <c r="K96" s="26"/>
      <c r="L96" s="26"/>
      <c r="M96" s="26"/>
      <c r="N96" s="26"/>
      <c r="O96" s="26"/>
      <c r="P96" s="26"/>
      <c r="R96" s="60"/>
    </row>
    <row r="97" customFormat="false" ht="12.75" hidden="false" customHeight="false" outlineLevel="0" collapsed="false">
      <c r="K97" s="26"/>
      <c r="L97" s="26"/>
      <c r="M97" s="26"/>
      <c r="N97" s="26"/>
      <c r="O97" s="26"/>
      <c r="P97" s="26"/>
      <c r="R97" s="60"/>
      <c r="S97" s="5" t="s">
        <v>822</v>
      </c>
    </row>
    <row r="98" customFormat="false" ht="12.75" hidden="false" customHeight="false" outlineLevel="0" collapsed="false">
      <c r="K98" s="26"/>
      <c r="L98" s="26"/>
      <c r="M98" s="26"/>
      <c r="N98" s="26"/>
      <c r="O98" s="26"/>
      <c r="P98" s="26"/>
      <c r="R98" s="60"/>
    </row>
    <row r="99" customFormat="false" ht="12.75" hidden="false" customHeight="false" outlineLevel="0" collapsed="false">
      <c r="K99" s="2"/>
      <c r="L99" s="2" t="s">
        <v>654</v>
      </c>
      <c r="M99" s="2" t="s">
        <v>654</v>
      </c>
      <c r="N99" s="2" t="s">
        <v>650</v>
      </c>
      <c r="O99" s="2" t="s">
        <v>650</v>
      </c>
      <c r="P99" s="2"/>
      <c r="R99" s="2"/>
      <c r="S99" s="0" t="s">
        <v>1465</v>
      </c>
    </row>
    <row r="100" customFormat="false" ht="12.75" hidden="false" customHeight="false" outlineLevel="0" collapsed="false">
      <c r="K100" s="57"/>
      <c r="L100" s="57" t="s">
        <v>1466</v>
      </c>
      <c r="M100" s="57" t="s">
        <v>1466</v>
      </c>
      <c r="N100" s="57" t="s">
        <v>1466</v>
      </c>
      <c r="O100" s="57" t="s">
        <v>1466</v>
      </c>
      <c r="P100" s="57"/>
      <c r="R100" s="57"/>
    </row>
    <row r="101" customFormat="false" ht="12.75" hidden="false" customHeight="false" outlineLevel="0" collapsed="false">
      <c r="K101" s="26"/>
      <c r="L101" s="26"/>
      <c r="M101" s="26"/>
      <c r="N101" s="26"/>
      <c r="O101" s="26"/>
      <c r="P101" s="26"/>
      <c r="R101" s="60"/>
    </row>
    <row r="102" customFormat="false" ht="12.75" hidden="false" customHeight="false" outlineLevel="0" collapsed="false">
      <c r="K102" s="26" t="s">
        <v>1467</v>
      </c>
      <c r="L102" s="60" t="s">
        <v>1468</v>
      </c>
      <c r="M102" s="60" t="s">
        <v>1469</v>
      </c>
      <c r="N102" s="60" t="s">
        <v>1470</v>
      </c>
      <c r="O102" s="60" t="s">
        <v>1470</v>
      </c>
      <c r="P102" s="60" t="s">
        <v>1471</v>
      </c>
      <c r="Q102" s="60" t="s">
        <v>1470</v>
      </c>
      <c r="R102" s="60" t="s">
        <v>1472</v>
      </c>
      <c r="S102" s="0" t="s">
        <v>1243</v>
      </c>
    </row>
    <row r="103" customFormat="false" ht="12.75" hidden="false" customHeight="false" outlineLevel="0" collapsed="false">
      <c r="K103" s="57" t="s">
        <v>1473</v>
      </c>
      <c r="L103" s="57" t="s">
        <v>1474</v>
      </c>
      <c r="M103" s="57" t="s">
        <v>1474</v>
      </c>
      <c r="N103" s="57" t="s">
        <v>1474</v>
      </c>
      <c r="O103" s="57" t="s">
        <v>1466</v>
      </c>
      <c r="P103" s="57" t="s">
        <v>1475</v>
      </c>
      <c r="R103" s="57" t="s">
        <v>1476</v>
      </c>
    </row>
    <row r="104" customFormat="false" ht="12.75" hidden="false" customHeight="false" outlineLevel="0" collapsed="false">
      <c r="P104" s="2"/>
      <c r="R104" s="2"/>
    </row>
    <row r="105" customFormat="false" ht="12.75" hidden="false" customHeight="false" outlineLevel="0" collapsed="false">
      <c r="K105" s="26"/>
      <c r="L105" s="26"/>
      <c r="M105" s="26"/>
      <c r="N105" s="26"/>
      <c r="O105" s="26"/>
      <c r="P105" s="60"/>
      <c r="R105" s="60"/>
    </row>
    <row r="106" customFormat="false" ht="12.75" hidden="false" customHeight="false" outlineLevel="0" collapsed="false">
      <c r="K106" s="2"/>
      <c r="L106" s="26"/>
      <c r="M106" s="26"/>
      <c r="N106" s="60" t="s">
        <v>825</v>
      </c>
      <c r="O106" s="60" t="s">
        <v>825</v>
      </c>
      <c r="P106" s="60" t="s">
        <v>824</v>
      </c>
      <c r="R106" s="60" t="s">
        <v>825</v>
      </c>
      <c r="S106" s="31" t="s">
        <v>826</v>
      </c>
    </row>
    <row r="107" customFormat="false" ht="12.75" hidden="false" customHeight="false" outlineLevel="0" collapsed="false">
      <c r="K107" s="32"/>
      <c r="L107" s="26"/>
      <c r="M107" s="26"/>
      <c r="N107" s="32" t="s">
        <v>1477</v>
      </c>
      <c r="O107" s="32" t="s">
        <v>1477</v>
      </c>
      <c r="P107" s="60"/>
      <c r="R107" s="60"/>
      <c r="S107" s="0" t="s">
        <v>828</v>
      </c>
    </row>
    <row r="108" customFormat="false" ht="12.75" hidden="false" customHeight="false" outlineLevel="0" collapsed="false">
      <c r="N108" s="32" t="s">
        <v>1478</v>
      </c>
      <c r="O108" s="32" t="s">
        <v>1478</v>
      </c>
      <c r="P108" s="60"/>
      <c r="R108" s="60"/>
    </row>
    <row r="109" customFormat="false" ht="12.75" hidden="false" customHeight="false" outlineLevel="0" collapsed="false">
      <c r="K109" s="29"/>
      <c r="L109" s="29"/>
      <c r="M109" s="29"/>
      <c r="N109" s="57" t="s">
        <v>1479</v>
      </c>
      <c r="O109" s="57" t="s">
        <v>1479</v>
      </c>
      <c r="P109" s="57" t="s">
        <v>1480</v>
      </c>
      <c r="R109" s="57" t="s">
        <v>1481</v>
      </c>
    </row>
    <row r="110" customFormat="false" ht="12.75" hidden="false" customHeight="false" outlineLevel="0" collapsed="false">
      <c r="K110" s="29"/>
      <c r="L110" s="29"/>
      <c r="M110" s="29"/>
      <c r="N110" s="29"/>
      <c r="O110" s="57" t="s">
        <v>1482</v>
      </c>
      <c r="P110" s="29"/>
      <c r="R110" s="29"/>
    </row>
    <row r="111" customFormat="false" ht="12.75" hidden="false" customHeight="false" outlineLevel="0" collapsed="false">
      <c r="P111" s="2"/>
    </row>
    <row r="113" customFormat="false" ht="12.75" hidden="false" customHeight="false" outlineLevel="0" collapsed="false">
      <c r="K113" s="7" t="s">
        <v>1483</v>
      </c>
      <c r="L113" s="7" t="s">
        <v>1484</v>
      </c>
      <c r="M113" s="7" t="s">
        <v>1484</v>
      </c>
      <c r="N113" s="7" t="s">
        <v>1485</v>
      </c>
      <c r="O113" s="7" t="s">
        <v>1485</v>
      </c>
      <c r="P113" s="7" t="s">
        <v>1486</v>
      </c>
      <c r="Q113" s="7" t="s">
        <v>1485</v>
      </c>
      <c r="R113" s="7" t="s">
        <v>1487</v>
      </c>
      <c r="S113" s="5" t="s">
        <v>1126</v>
      </c>
      <c r="T113" s="0" t="s">
        <v>1127</v>
      </c>
    </row>
    <row r="114" customFormat="false" ht="12.75" hidden="false" customHeight="false" outlineLevel="0" collapsed="false">
      <c r="K114" s="57" t="s">
        <v>1229</v>
      </c>
      <c r="L114" s="57" t="s">
        <v>1229</v>
      </c>
      <c r="M114" s="57" t="s">
        <v>1229</v>
      </c>
      <c r="N114" s="57" t="s">
        <v>1229</v>
      </c>
      <c r="O114" s="57" t="s">
        <v>1229</v>
      </c>
      <c r="P114" s="57" t="s">
        <v>1229</v>
      </c>
      <c r="Q114" s="57" t="s">
        <v>1229</v>
      </c>
      <c r="R114" s="57" t="s">
        <v>1229</v>
      </c>
      <c r="U114" s="4"/>
    </row>
    <row r="115" customFormat="false" ht="12.75" hidden="false" customHeight="false" outlineLevel="0" collapsed="false">
      <c r="K115" s="58" t="n">
        <v>21800</v>
      </c>
      <c r="L115" s="58" t="n">
        <v>21800</v>
      </c>
      <c r="M115" s="58" t="n">
        <v>21800</v>
      </c>
      <c r="N115" s="58" t="n">
        <v>23740</v>
      </c>
      <c r="O115" s="58" t="n">
        <v>23740</v>
      </c>
      <c r="P115" s="58" t="n">
        <v>23620</v>
      </c>
      <c r="Q115" s="58" t="n">
        <v>23740</v>
      </c>
      <c r="R115" s="58" t="n">
        <v>24500</v>
      </c>
      <c r="S115" s="3" t="s">
        <v>840</v>
      </c>
      <c r="T115" s="3" t="s">
        <v>841</v>
      </c>
      <c r="U115" s="4"/>
    </row>
    <row r="116" customFormat="false" ht="12.75" hidden="false" customHeight="false" outlineLevel="0" collapsed="false">
      <c r="I116" s="38" t="s">
        <v>700</v>
      </c>
      <c r="K116" s="60" t="n">
        <v>0.86</v>
      </c>
      <c r="L116" s="60" t="n">
        <v>0.86</v>
      </c>
      <c r="M116" s="60" t="n">
        <v>0.86</v>
      </c>
      <c r="N116" s="60" t="n">
        <v>0.843</v>
      </c>
      <c r="O116" s="60" t="n">
        <v>0.843</v>
      </c>
      <c r="P116" s="60" t="n">
        <v>0.843</v>
      </c>
      <c r="Q116" s="60" t="n">
        <v>0.843</v>
      </c>
      <c r="R116" s="60" t="n">
        <v>0.68</v>
      </c>
      <c r="S116" s="2" t="s">
        <v>842</v>
      </c>
      <c r="U116" s="4"/>
      <c r="V116" s="31"/>
    </row>
    <row r="117" customFormat="false" ht="12.75" hidden="false" customHeight="false" outlineLevel="0" collapsed="false">
      <c r="K117" s="64" t="n">
        <f aca="false">(K115*K116)/3600</f>
        <v>5.20777777777778</v>
      </c>
      <c r="L117" s="64" t="n">
        <f aca="false">(L115*L116)/3600</f>
        <v>5.20777777777778</v>
      </c>
      <c r="M117" s="64" t="n">
        <f aca="false">(M115*M116)/3600</f>
        <v>5.20777777777778</v>
      </c>
      <c r="N117" s="64" t="n">
        <f aca="false">(N115*N116)/3600</f>
        <v>5.55911666666667</v>
      </c>
      <c r="O117" s="64" t="n">
        <f aca="false">(O115*O116)/3600</f>
        <v>5.55911666666667</v>
      </c>
      <c r="P117" s="64" t="n">
        <f aca="false">(P115*P116)/3600</f>
        <v>5.53101666666667</v>
      </c>
      <c r="Q117" s="64" t="n">
        <f aca="false">(Q115*Q116)/3600</f>
        <v>5.55911666666667</v>
      </c>
      <c r="R117" s="64" t="n">
        <f aca="false">(R115*R116)/3600</f>
        <v>4.62777777777778</v>
      </c>
      <c r="S117" s="3" t="s">
        <v>843</v>
      </c>
      <c r="T117" s="3" t="s">
        <v>844</v>
      </c>
    </row>
    <row r="118" customFormat="false" ht="12.75" hidden="false" customHeight="false" outlineLevel="0" collapsed="false">
      <c r="K118" s="32"/>
      <c r="L118" s="32"/>
      <c r="M118" s="32"/>
      <c r="N118" s="32"/>
      <c r="O118" s="32"/>
      <c r="Q118" s="32"/>
      <c r="S118" s="2"/>
    </row>
    <row r="119" customFormat="false" ht="12.75" hidden="false" customHeight="false" outlineLevel="0" collapsed="false">
      <c r="K119" s="58" t="n">
        <v>34000</v>
      </c>
      <c r="L119" s="58" t="n">
        <v>34000</v>
      </c>
      <c r="M119" s="58" t="n">
        <v>34000</v>
      </c>
      <c r="N119" s="58" t="n">
        <v>35800</v>
      </c>
      <c r="O119" s="58" t="n">
        <v>35800</v>
      </c>
      <c r="P119" s="58" t="n">
        <v>35640</v>
      </c>
      <c r="Q119" s="58" t="n">
        <v>35800</v>
      </c>
      <c r="R119" s="58" t="n">
        <v>41030</v>
      </c>
      <c r="S119" s="3" t="s">
        <v>845</v>
      </c>
      <c r="T119" s="3" t="s">
        <v>841</v>
      </c>
    </row>
    <row r="120" customFormat="false" ht="12.75" hidden="false" customHeight="false" outlineLevel="0" collapsed="false">
      <c r="K120" s="60" t="n">
        <v>1.93</v>
      </c>
      <c r="L120" s="60" t="n">
        <v>1.95</v>
      </c>
      <c r="M120" s="60" t="n">
        <v>1.95</v>
      </c>
      <c r="N120" s="60" t="n">
        <v>1.97</v>
      </c>
      <c r="O120" s="60" t="n">
        <v>1.97</v>
      </c>
      <c r="P120" s="60" t="n">
        <v>1.97</v>
      </c>
      <c r="Q120" s="60" t="n">
        <v>1.97</v>
      </c>
      <c r="R120" s="60" t="n">
        <v>1.95</v>
      </c>
      <c r="S120" s="2" t="s">
        <v>842</v>
      </c>
    </row>
    <row r="121" customFormat="false" ht="12.75" hidden="false" customHeight="false" outlineLevel="0" collapsed="false">
      <c r="K121" s="64" t="n">
        <f aca="false">(K119*K120)/3600</f>
        <v>18.2277777777778</v>
      </c>
      <c r="L121" s="64" t="n">
        <f aca="false">(L119*L120)/3600</f>
        <v>18.4166666666667</v>
      </c>
      <c r="M121" s="64" t="n">
        <f aca="false">(M119*M120)/3600</f>
        <v>18.4166666666667</v>
      </c>
      <c r="N121" s="64" t="n">
        <f aca="false">(N119*N120)/3600</f>
        <v>19.5905555555556</v>
      </c>
      <c r="O121" s="64" t="n">
        <f aca="false">(O119*O120)/3600</f>
        <v>19.5905555555556</v>
      </c>
      <c r="P121" s="64" t="n">
        <f aca="false">(P119*P120)/3600</f>
        <v>19.503</v>
      </c>
      <c r="Q121" s="64" t="n">
        <f aca="false">(Q119*Q120)/3600</f>
        <v>19.5905555555556</v>
      </c>
      <c r="R121" s="64" t="n">
        <f aca="false">(R119*R120)/3600</f>
        <v>22.2245833333333</v>
      </c>
      <c r="S121" s="3" t="s">
        <v>843</v>
      </c>
      <c r="T121" s="3" t="s">
        <v>844</v>
      </c>
    </row>
    <row r="122" customFormat="false" ht="12.75" hidden="false" customHeight="false" outlineLevel="0" collapsed="false">
      <c r="K122" s="57" t="s">
        <v>1488</v>
      </c>
      <c r="L122" s="73" t="s">
        <v>1489</v>
      </c>
      <c r="M122" s="73" t="s">
        <v>1489</v>
      </c>
      <c r="N122" s="73" t="s">
        <v>1489</v>
      </c>
      <c r="O122" s="57"/>
      <c r="P122" s="57" t="s">
        <v>1490</v>
      </c>
      <c r="Q122" s="57"/>
      <c r="R122" s="57" t="s">
        <v>1491</v>
      </c>
    </row>
    <row r="123" customFormat="false" ht="12.75" hidden="false" customHeight="false" outlineLevel="0" collapsed="false">
      <c r="K123" s="57" t="s">
        <v>846</v>
      </c>
      <c r="L123" s="57" t="s">
        <v>846</v>
      </c>
      <c r="M123" s="57" t="s">
        <v>846</v>
      </c>
      <c r="N123" s="57" t="s">
        <v>846</v>
      </c>
      <c r="O123" s="57" t="s">
        <v>846</v>
      </c>
      <c r="P123" s="57" t="s">
        <v>846</v>
      </c>
      <c r="Q123" s="57" t="s">
        <v>846</v>
      </c>
      <c r="R123" s="57" t="s">
        <v>846</v>
      </c>
      <c r="S123" s="57"/>
    </row>
    <row r="126" customFormat="false" ht="12.75" hidden="false" customHeight="false" outlineLevel="0" collapsed="false">
      <c r="S126" s="5" t="s">
        <v>847</v>
      </c>
    </row>
    <row r="128" customFormat="false" ht="12.75" hidden="false" customHeight="false" outlineLevel="0" collapsed="false">
      <c r="K128" s="2" t="s">
        <v>225</v>
      </c>
      <c r="L128" s="2" t="s">
        <v>225</v>
      </c>
      <c r="M128" s="2" t="s">
        <v>225</v>
      </c>
      <c r="N128" s="2" t="n">
        <v>1</v>
      </c>
      <c r="O128" s="2" t="s">
        <v>225</v>
      </c>
      <c r="P128" s="2" t="s">
        <v>225</v>
      </c>
      <c r="Q128" s="2" t="n">
        <v>1</v>
      </c>
      <c r="R128" s="2" t="s">
        <v>225</v>
      </c>
      <c r="S128" s="31" t="s">
        <v>848</v>
      </c>
    </row>
    <row r="129" customFormat="false" ht="12.75" hidden="false" customHeight="false" outlineLevel="0" collapsed="false">
      <c r="N129" s="2" t="s">
        <v>1492</v>
      </c>
      <c r="Q129" s="2" t="s">
        <v>1492</v>
      </c>
    </row>
    <row r="130" customFormat="false" ht="12.75" hidden="false" customHeight="false" outlineLevel="0" collapsed="false">
      <c r="N130" s="2" t="s">
        <v>1493</v>
      </c>
      <c r="Q130" s="2" t="s">
        <v>1493</v>
      </c>
      <c r="S130" s="0" t="s">
        <v>853</v>
      </c>
    </row>
    <row r="131" customFormat="false" ht="12.75" hidden="false" customHeight="false" outlineLevel="0" collapsed="false">
      <c r="N131" s="57" t="s">
        <v>1494</v>
      </c>
      <c r="Q131" s="57" t="s">
        <v>1494</v>
      </c>
    </row>
    <row r="132" customFormat="false" ht="12.75" hidden="false" customHeight="false" outlineLevel="0" collapsed="false">
      <c r="N132" s="57" t="s">
        <v>1495</v>
      </c>
      <c r="Q132" s="57" t="s">
        <v>1495</v>
      </c>
    </row>
    <row r="133" customFormat="false" ht="12.75" hidden="false" customHeight="false" outlineLevel="0" collapsed="false">
      <c r="N133" s="57" t="s">
        <v>1496</v>
      </c>
    </row>
    <row r="136" customFormat="false" ht="12.75" hidden="false" customHeight="false" outlineLevel="0" collapsed="false">
      <c r="S136" s="5" t="s">
        <v>1305</v>
      </c>
    </row>
    <row r="137" customFormat="false" ht="12.75" hidden="false" customHeight="false" outlineLevel="0" collapsed="false">
      <c r="I137" s="38" t="s">
        <v>701</v>
      </c>
      <c r="S137" s="57" t="s">
        <v>1497</v>
      </c>
    </row>
    <row r="138" customFormat="false" ht="12.75" hidden="false" customHeight="false" outlineLevel="0" collapsed="false">
      <c r="N138" s="29" t="s">
        <v>857</v>
      </c>
    </row>
    <row r="140" customFormat="false" ht="12.75" hidden="false" customHeight="false" outlineLevel="0" collapsed="false">
      <c r="M140" s="2" t="s">
        <v>858</v>
      </c>
      <c r="N140" s="2" t="s">
        <v>860</v>
      </c>
      <c r="O140" s="2" t="s">
        <v>861</v>
      </c>
      <c r="P140" s="2" t="s">
        <v>861</v>
      </c>
      <c r="Q140" s="2" t="s">
        <v>1281</v>
      </c>
    </row>
    <row r="141" customFormat="false" ht="12.75" hidden="false" customHeight="false" outlineLevel="0" collapsed="false">
      <c r="M141" s="7" t="s">
        <v>862</v>
      </c>
      <c r="N141" s="7" t="s">
        <v>862</v>
      </c>
      <c r="O141" s="116" t="s">
        <v>1498</v>
      </c>
      <c r="P141" s="7" t="s">
        <v>1499</v>
      </c>
      <c r="Q141" s="7" t="s">
        <v>1282</v>
      </c>
      <c r="R141" s="7" t="s">
        <v>863</v>
      </c>
      <c r="S141" s="7" t="s">
        <v>864</v>
      </c>
      <c r="T141" s="7" t="s">
        <v>865</v>
      </c>
      <c r="U141" s="7" t="s">
        <v>866</v>
      </c>
      <c r="V141" s="7" t="s">
        <v>867</v>
      </c>
      <c r="W141" s="7" t="s">
        <v>3</v>
      </c>
    </row>
    <row r="142" customFormat="false" ht="12.75" hidden="false" customHeight="false" outlineLevel="0" collapsed="false">
      <c r="M142" s="32" t="s">
        <v>868</v>
      </c>
      <c r="N142" s="32" t="s">
        <v>868</v>
      </c>
      <c r="O142" s="32" t="s">
        <v>868</v>
      </c>
      <c r="P142" s="32" t="s">
        <v>868</v>
      </c>
      <c r="Q142" s="32" t="s">
        <v>868</v>
      </c>
      <c r="R142" s="32" t="s">
        <v>869</v>
      </c>
    </row>
    <row r="143" customFormat="false" ht="12.75" hidden="false" customHeight="false" outlineLevel="0" collapsed="false">
      <c r="M143" s="57" t="s">
        <v>1500</v>
      </c>
      <c r="N143" s="57" t="s">
        <v>1501</v>
      </c>
      <c r="O143" s="57" t="s">
        <v>1502</v>
      </c>
      <c r="P143" s="57" t="s">
        <v>1503</v>
      </c>
      <c r="Q143" s="57" t="s">
        <v>1504</v>
      </c>
      <c r="R143" s="65"/>
      <c r="V143" s="4"/>
      <c r="W143" s="4"/>
    </row>
    <row r="144" customFormat="false" ht="12.75" hidden="false" customHeight="false" outlineLevel="0" collapsed="false">
      <c r="M144" s="2"/>
      <c r="N144" s="2"/>
      <c r="O144" s="2"/>
      <c r="P144" s="2"/>
      <c r="Q144" s="2"/>
      <c r="R144" s="65"/>
      <c r="V144" s="4"/>
      <c r="W144" s="4"/>
    </row>
    <row r="145" customFormat="false" ht="12.75" hidden="false" customHeight="false" outlineLevel="0" collapsed="false">
      <c r="M145" s="2"/>
      <c r="Q145" s="2" t="n">
        <v>1</v>
      </c>
      <c r="R145" s="65" t="s">
        <v>1505</v>
      </c>
      <c r="S145" s="0" t="s">
        <v>1506</v>
      </c>
      <c r="T145" s="1" t="s">
        <v>1507</v>
      </c>
      <c r="U145" s="0" t="s">
        <v>1508</v>
      </c>
      <c r="V145" s="26"/>
      <c r="W145" s="4" t="s">
        <v>1509</v>
      </c>
    </row>
    <row r="146" customFormat="false" ht="12.75" hidden="false" customHeight="false" outlineLevel="0" collapsed="false">
      <c r="V146" s="26"/>
    </row>
    <row r="147" customFormat="false" ht="12.75" hidden="false" customHeight="false" outlineLevel="0" collapsed="false">
      <c r="N147" s="2" t="n">
        <v>2</v>
      </c>
      <c r="O147" s="2" t="n">
        <v>3</v>
      </c>
      <c r="P147" s="2" t="n">
        <v>1</v>
      </c>
      <c r="Q147" s="2"/>
      <c r="R147" s="65" t="s">
        <v>1510</v>
      </c>
      <c r="S147" s="3" t="s">
        <v>1511</v>
      </c>
      <c r="T147" s="1" t="s">
        <v>1512</v>
      </c>
      <c r="U147" s="56" t="s">
        <v>880</v>
      </c>
      <c r="V147" s="26" t="s">
        <v>1513</v>
      </c>
      <c r="AE147" s="56"/>
    </row>
    <row r="148" customFormat="false" ht="12.75" hidden="false" customHeight="false" outlineLevel="0" collapsed="false">
      <c r="M148" s="2"/>
      <c r="N148" s="2" t="n">
        <v>2</v>
      </c>
      <c r="O148" s="2" t="n">
        <v>3</v>
      </c>
      <c r="P148" s="2" t="n">
        <v>1</v>
      </c>
      <c r="R148" s="65" t="s">
        <v>1514</v>
      </c>
      <c r="S148" s="3" t="s">
        <v>615</v>
      </c>
      <c r="T148" s="1" t="s">
        <v>1512</v>
      </c>
      <c r="U148" s="56" t="s">
        <v>880</v>
      </c>
      <c r="V148" s="26" t="s">
        <v>1513</v>
      </c>
      <c r="W148" s="4"/>
      <c r="AB148" s="2"/>
      <c r="AE148" s="56"/>
    </row>
    <row r="149" customFormat="false" ht="12.75" hidden="false" customHeight="false" outlineLevel="0" collapsed="false">
      <c r="M149" s="2"/>
      <c r="N149" s="2" t="n">
        <v>2</v>
      </c>
      <c r="O149" s="2" t="n">
        <v>3</v>
      </c>
      <c r="P149" s="2" t="n">
        <v>1</v>
      </c>
      <c r="R149" s="65" t="s">
        <v>1515</v>
      </c>
      <c r="S149" s="3" t="s">
        <v>1516</v>
      </c>
      <c r="T149" s="1" t="s">
        <v>1512</v>
      </c>
      <c r="U149" s="56" t="s">
        <v>880</v>
      </c>
      <c r="V149" s="26" t="s">
        <v>1513</v>
      </c>
      <c r="W149" s="4"/>
      <c r="AE149" s="56"/>
    </row>
    <row r="150" customFormat="false" ht="12.75" hidden="false" customHeight="false" outlineLevel="0" collapsed="false">
      <c r="M150" s="2"/>
      <c r="N150" s="2" t="n">
        <v>4</v>
      </c>
      <c r="O150" s="2"/>
      <c r="P150" s="2"/>
      <c r="Q150" s="2"/>
      <c r="R150" s="65" t="s">
        <v>1260</v>
      </c>
      <c r="S150" s="3" t="s">
        <v>1152</v>
      </c>
      <c r="T150" s="1" t="s">
        <v>879</v>
      </c>
      <c r="U150" s="0" t="s">
        <v>880</v>
      </c>
      <c r="V150" s="26" t="s">
        <v>881</v>
      </c>
      <c r="AA150" s="2"/>
      <c r="AB150" s="2"/>
      <c r="AC150" s="2"/>
      <c r="AE150" s="56"/>
    </row>
    <row r="151" customFormat="false" ht="12.75" hidden="false" customHeight="false" outlineLevel="0" collapsed="false">
      <c r="M151" s="2"/>
      <c r="N151" s="2" t="n">
        <v>4</v>
      </c>
      <c r="O151" s="2"/>
      <c r="P151" s="2"/>
      <c r="Q151" s="2"/>
      <c r="R151" s="65" t="s">
        <v>1155</v>
      </c>
      <c r="S151" s="3" t="s">
        <v>1517</v>
      </c>
      <c r="T151" s="1" t="s">
        <v>879</v>
      </c>
      <c r="U151" s="0" t="s">
        <v>880</v>
      </c>
      <c r="V151" s="26" t="s">
        <v>881</v>
      </c>
      <c r="AA151" s="87"/>
      <c r="AB151" s="7"/>
      <c r="AC151" s="7"/>
      <c r="AE151" s="56"/>
    </row>
    <row r="152" customFormat="false" ht="12.75" hidden="false" customHeight="false" outlineLevel="0" collapsed="false">
      <c r="M152" s="2"/>
      <c r="N152" s="2" t="n">
        <v>4</v>
      </c>
      <c r="O152" s="2"/>
      <c r="P152" s="2"/>
      <c r="Q152" s="2"/>
      <c r="R152" s="65" t="s">
        <v>877</v>
      </c>
      <c r="S152" s="3" t="s">
        <v>1518</v>
      </c>
      <c r="T152" s="1" t="s">
        <v>879</v>
      </c>
      <c r="U152" s="0" t="s">
        <v>880</v>
      </c>
      <c r="V152" s="26" t="s">
        <v>881</v>
      </c>
      <c r="Z152" s="2"/>
      <c r="AA152" s="2"/>
      <c r="AD152" s="65"/>
    </row>
    <row r="153" customFormat="false" ht="12.75" hidden="false" customHeight="false" outlineLevel="0" collapsed="false">
      <c r="M153" s="2"/>
      <c r="N153" s="2"/>
      <c r="O153" s="2"/>
      <c r="P153" s="2"/>
      <c r="Q153" s="2"/>
      <c r="V153" s="26"/>
      <c r="Z153" s="2"/>
      <c r="AA153" s="7"/>
      <c r="AB153" s="32"/>
      <c r="AC153" s="32"/>
      <c r="AD153" s="65"/>
    </row>
    <row r="154" customFormat="false" ht="12.75" hidden="false" customHeight="false" outlineLevel="0" collapsed="false">
      <c r="M154" s="2" t="n">
        <v>6</v>
      </c>
      <c r="N154" s="2" t="n">
        <v>6</v>
      </c>
      <c r="O154" s="2"/>
      <c r="P154" s="2"/>
      <c r="Q154" s="2" t="n">
        <v>2</v>
      </c>
      <c r="R154" s="65" t="s">
        <v>1519</v>
      </c>
      <c r="S154" s="3" t="s">
        <v>903</v>
      </c>
      <c r="T154" s="66" t="s">
        <v>1520</v>
      </c>
      <c r="U154" s="56" t="s">
        <v>894</v>
      </c>
      <c r="V154" s="56" t="s">
        <v>898</v>
      </c>
      <c r="W154" s="4" t="s">
        <v>1521</v>
      </c>
      <c r="Z154" s="2"/>
      <c r="AB154" s="32"/>
      <c r="AC154" s="32"/>
      <c r="AD154" s="65"/>
    </row>
    <row r="155" customFormat="false" ht="12.75" hidden="false" customHeight="false" outlineLevel="0" collapsed="false">
      <c r="M155" s="2" t="n">
        <v>6</v>
      </c>
      <c r="N155" s="2" t="n">
        <v>6</v>
      </c>
      <c r="O155" s="2"/>
      <c r="P155" s="2"/>
      <c r="Q155" s="2" t="n">
        <v>2</v>
      </c>
      <c r="R155" s="65" t="s">
        <v>1522</v>
      </c>
      <c r="S155" s="56" t="s">
        <v>896</v>
      </c>
      <c r="T155" s="66" t="s">
        <v>1523</v>
      </c>
      <c r="U155" s="56" t="s">
        <v>894</v>
      </c>
      <c r="V155" s="56" t="s">
        <v>898</v>
      </c>
      <c r="W155" s="4" t="s">
        <v>1524</v>
      </c>
      <c r="Z155" s="7"/>
      <c r="AA155" s="32"/>
      <c r="AB155" s="32"/>
      <c r="AC155" s="32"/>
      <c r="AD155" s="65"/>
    </row>
    <row r="156" customFormat="false" ht="12.75" hidden="false" customHeight="false" outlineLevel="0" collapsed="false">
      <c r="M156" s="2" t="n">
        <v>6</v>
      </c>
      <c r="N156" s="2" t="n">
        <v>6</v>
      </c>
      <c r="O156" s="2"/>
      <c r="P156" s="2"/>
      <c r="Q156" s="2" t="n">
        <v>2</v>
      </c>
      <c r="R156" s="65" t="s">
        <v>1525</v>
      </c>
      <c r="S156" s="3" t="s">
        <v>900</v>
      </c>
      <c r="T156" s="66" t="s">
        <v>1526</v>
      </c>
      <c r="U156" s="56" t="s">
        <v>894</v>
      </c>
      <c r="V156" s="26"/>
      <c r="W156" s="4" t="s">
        <v>1527</v>
      </c>
      <c r="AA156" s="32"/>
      <c r="AB156" s="32"/>
      <c r="AC156" s="32"/>
      <c r="AD156" s="65"/>
    </row>
    <row r="157" customFormat="false" ht="12.75" hidden="false" customHeight="false" outlineLevel="0" collapsed="false">
      <c r="M157" s="2" t="n">
        <v>6</v>
      </c>
      <c r="N157" s="2" t="n">
        <v>6</v>
      </c>
      <c r="O157" s="2"/>
      <c r="P157" s="2"/>
      <c r="Q157" s="2" t="n">
        <v>2</v>
      </c>
      <c r="R157" s="65" t="s">
        <v>1528</v>
      </c>
      <c r="S157" s="3" t="s">
        <v>1529</v>
      </c>
      <c r="T157" s="66" t="s">
        <v>1526</v>
      </c>
      <c r="U157" s="56" t="s">
        <v>894</v>
      </c>
      <c r="V157" s="26"/>
      <c r="W157" s="4" t="s">
        <v>1530</v>
      </c>
      <c r="Z157" s="32"/>
      <c r="AA157" s="32"/>
      <c r="AB157" s="32"/>
      <c r="AC157" s="32"/>
      <c r="AD157" s="65"/>
    </row>
    <row r="158" customFormat="false" ht="12.75" hidden="false" customHeight="false" outlineLevel="0" collapsed="false">
      <c r="I158" s="38" t="s">
        <v>702</v>
      </c>
      <c r="M158" s="2" t="n">
        <v>6</v>
      </c>
      <c r="N158" s="2" t="n">
        <v>6</v>
      </c>
      <c r="O158" s="2"/>
      <c r="P158" s="2"/>
      <c r="Q158" s="2" t="n">
        <v>2</v>
      </c>
      <c r="R158" s="65" t="s">
        <v>1531</v>
      </c>
      <c r="S158" s="3" t="s">
        <v>1532</v>
      </c>
      <c r="T158" s="66" t="s">
        <v>968</v>
      </c>
      <c r="U158" s="56" t="s">
        <v>894</v>
      </c>
      <c r="V158" s="26"/>
      <c r="W158" s="4" t="s">
        <v>1533</v>
      </c>
      <c r="Z158" s="32"/>
      <c r="AA158" s="32"/>
      <c r="AB158" s="32"/>
      <c r="AC158" s="32"/>
      <c r="AD158" s="65"/>
    </row>
    <row r="159" customFormat="false" ht="12.75" hidden="false" customHeight="false" outlineLevel="0" collapsed="false">
      <c r="M159" s="2" t="n">
        <v>6</v>
      </c>
      <c r="N159" s="2" t="n">
        <v>6</v>
      </c>
      <c r="O159" s="2"/>
      <c r="P159" s="2"/>
      <c r="Q159" s="2" t="n">
        <v>2</v>
      </c>
      <c r="R159" s="65" t="s">
        <v>1534</v>
      </c>
      <c r="S159" s="56" t="s">
        <v>1019</v>
      </c>
      <c r="T159" s="66" t="s">
        <v>968</v>
      </c>
      <c r="U159" s="56" t="s">
        <v>894</v>
      </c>
      <c r="V159" s="26"/>
      <c r="W159" s="4" t="s">
        <v>1535</v>
      </c>
      <c r="Z159" s="32"/>
      <c r="AA159" s="32"/>
      <c r="AB159" s="32"/>
      <c r="AC159" s="32"/>
      <c r="AD159" s="65"/>
    </row>
    <row r="160" customFormat="false" ht="12.75" hidden="false" customHeight="false" outlineLevel="0" collapsed="false">
      <c r="M160" s="2" t="n">
        <v>6</v>
      </c>
      <c r="N160" s="2" t="n">
        <v>6</v>
      </c>
      <c r="O160" s="2"/>
      <c r="P160" s="2"/>
      <c r="Q160" s="2" t="n">
        <v>2</v>
      </c>
      <c r="R160" s="65" t="s">
        <v>1536</v>
      </c>
      <c r="S160" s="56" t="s">
        <v>1537</v>
      </c>
      <c r="T160" s="66" t="s">
        <v>1526</v>
      </c>
      <c r="U160" s="56" t="s">
        <v>894</v>
      </c>
      <c r="V160" s="26"/>
      <c r="W160" s="4" t="s">
        <v>1538</v>
      </c>
      <c r="Z160" s="32"/>
      <c r="AA160" s="32"/>
      <c r="AB160" s="32"/>
      <c r="AC160" s="32"/>
      <c r="AD160" s="65"/>
      <c r="AE160" s="4"/>
    </row>
    <row r="161" customFormat="false" ht="12.75" hidden="false" customHeight="false" outlineLevel="0" collapsed="false">
      <c r="M161" s="2" t="n">
        <v>6</v>
      </c>
      <c r="N161" s="2" t="n">
        <v>6</v>
      </c>
      <c r="O161" s="2"/>
      <c r="P161" s="2"/>
      <c r="Q161" s="2" t="n">
        <v>2</v>
      </c>
      <c r="R161" s="65" t="s">
        <v>1539</v>
      </c>
      <c r="S161" s="3" t="s">
        <v>1540</v>
      </c>
      <c r="U161" s="56" t="s">
        <v>894</v>
      </c>
      <c r="V161" s="26"/>
      <c r="W161" s="4" t="s">
        <v>1541</v>
      </c>
      <c r="Z161" s="32"/>
      <c r="AA161" s="32"/>
      <c r="AB161" s="32"/>
      <c r="AC161" s="32"/>
      <c r="AD161" s="65"/>
      <c r="AE161" s="4"/>
    </row>
    <row r="162" customFormat="false" ht="12.75" hidden="false" customHeight="false" outlineLevel="0" collapsed="false">
      <c r="M162" s="2"/>
      <c r="N162" s="2"/>
      <c r="O162" s="2"/>
      <c r="P162" s="2"/>
      <c r="Q162" s="2"/>
      <c r="R162" s="65"/>
      <c r="V162" s="26"/>
      <c r="W162" s="4"/>
      <c r="Z162" s="32"/>
      <c r="AA162" s="32"/>
      <c r="AB162" s="32"/>
      <c r="AC162" s="32"/>
      <c r="AD162" s="65"/>
      <c r="AE162" s="4"/>
    </row>
    <row r="163" customFormat="false" ht="12.75" hidden="false" customHeight="false" outlineLevel="0" collapsed="false">
      <c r="M163" s="2"/>
      <c r="N163" s="2"/>
      <c r="O163" s="2"/>
      <c r="P163" s="2"/>
      <c r="Q163" s="2"/>
      <c r="R163" s="65" t="s">
        <v>1542</v>
      </c>
      <c r="S163" s="3" t="s">
        <v>975</v>
      </c>
      <c r="T163" s="66" t="s">
        <v>976</v>
      </c>
      <c r="U163" s="26" t="s">
        <v>908</v>
      </c>
      <c r="V163" s="26"/>
      <c r="W163" s="4"/>
      <c r="Z163" s="32"/>
      <c r="AA163" s="32"/>
      <c r="AB163" s="32"/>
      <c r="AC163" s="32"/>
      <c r="AD163" s="65"/>
      <c r="AE163" s="4"/>
    </row>
    <row r="164" customFormat="false" ht="12.75" hidden="false" customHeight="false" outlineLevel="0" collapsed="false">
      <c r="R164" s="65" t="s">
        <v>974</v>
      </c>
      <c r="S164" s="3" t="s">
        <v>1543</v>
      </c>
      <c r="T164" s="66" t="s">
        <v>976</v>
      </c>
      <c r="U164" s="26" t="s">
        <v>908</v>
      </c>
      <c r="V164" s="26"/>
      <c r="Z164" s="32"/>
      <c r="AA164" s="32"/>
      <c r="AB164" s="32"/>
      <c r="AC164" s="32"/>
      <c r="AD164" s="65"/>
      <c r="AE164" s="13"/>
    </row>
    <row r="165" customFormat="false" ht="12.75" hidden="false" customHeight="false" outlineLevel="0" collapsed="false">
      <c r="R165" s="65" t="s">
        <v>1544</v>
      </c>
      <c r="S165" s="3" t="s">
        <v>1545</v>
      </c>
      <c r="T165" s="66" t="s">
        <v>976</v>
      </c>
      <c r="U165" s="26" t="s">
        <v>908</v>
      </c>
      <c r="V165" s="26"/>
      <c r="Z165" s="32"/>
      <c r="AA165" s="32"/>
      <c r="AB165" s="32"/>
      <c r="AC165" s="32"/>
      <c r="AD165" s="65"/>
      <c r="AE165" s="4"/>
    </row>
    <row r="166" customFormat="false" ht="12.75" hidden="false" customHeight="false" outlineLevel="0" collapsed="false">
      <c r="M166" s="2" t="n">
        <v>12</v>
      </c>
      <c r="N166" s="2" t="n">
        <v>6</v>
      </c>
      <c r="Q166" s="2" t="n">
        <v>6</v>
      </c>
      <c r="R166" s="65" t="s">
        <v>1546</v>
      </c>
      <c r="S166" s="3" t="s">
        <v>906</v>
      </c>
      <c r="T166" s="66" t="s">
        <v>907</v>
      </c>
      <c r="U166" s="26" t="s">
        <v>908</v>
      </c>
      <c r="V166" s="56" t="s">
        <v>909</v>
      </c>
      <c r="Z166" s="32"/>
      <c r="AA166" s="32"/>
      <c r="AB166" s="32"/>
      <c r="AC166" s="32"/>
      <c r="AD166" s="65"/>
      <c r="AE166" s="13"/>
    </row>
    <row r="167" customFormat="false" ht="12.75" hidden="false" customHeight="false" outlineLevel="0" collapsed="false">
      <c r="V167" s="26"/>
      <c r="Z167" s="32"/>
      <c r="AA167" s="32"/>
      <c r="AB167" s="32"/>
      <c r="AC167" s="32"/>
      <c r="AD167" s="65"/>
      <c r="AE167" s="4"/>
    </row>
    <row r="168" customFormat="false" ht="12.75" hidden="false" customHeight="false" outlineLevel="0" collapsed="false">
      <c r="R168" s="65" t="s">
        <v>983</v>
      </c>
      <c r="S168" s="3" t="s">
        <v>1547</v>
      </c>
      <c r="T168" s="66" t="s">
        <v>907</v>
      </c>
      <c r="U168" s="0" t="s">
        <v>913</v>
      </c>
      <c r="V168" s="26" t="s">
        <v>914</v>
      </c>
      <c r="Z168" s="32"/>
      <c r="AA168" s="32"/>
      <c r="AC168" s="32"/>
      <c r="AD168" s="65"/>
      <c r="AE168" s="13"/>
    </row>
    <row r="169" customFormat="false" ht="12.75" hidden="false" customHeight="false" outlineLevel="0" collapsed="false">
      <c r="V169" s="26"/>
      <c r="Z169" s="32"/>
      <c r="AA169" s="32"/>
      <c r="AB169" s="32"/>
      <c r="AC169" s="32"/>
      <c r="AD169" s="65"/>
    </row>
    <row r="170" customFormat="false" ht="12.75" hidden="false" customHeight="false" outlineLevel="0" collapsed="false">
      <c r="R170" s="65" t="s">
        <v>915</v>
      </c>
      <c r="S170" s="3" t="s">
        <v>916</v>
      </c>
      <c r="T170" s="66" t="s">
        <v>917</v>
      </c>
      <c r="U170" s="3" t="s">
        <v>918</v>
      </c>
      <c r="V170" s="26"/>
      <c r="Z170" s="32"/>
      <c r="AA170" s="32"/>
      <c r="AB170" s="32"/>
      <c r="AC170" s="32"/>
      <c r="AD170" s="65"/>
    </row>
    <row r="171" customFormat="false" ht="12.75" hidden="false" customHeight="false" outlineLevel="0" collapsed="false">
      <c r="R171" s="65" t="s">
        <v>919</v>
      </c>
      <c r="S171" s="3" t="s">
        <v>920</v>
      </c>
      <c r="T171" s="66" t="s">
        <v>907</v>
      </c>
      <c r="U171" s="3" t="s">
        <v>918</v>
      </c>
      <c r="V171" s="26"/>
      <c r="Z171" s="32"/>
      <c r="AA171" s="32"/>
      <c r="AB171" s="32"/>
      <c r="AC171" s="32"/>
      <c r="AD171" s="65"/>
    </row>
    <row r="172" customFormat="false" ht="12.75" hidden="false" customHeight="false" outlineLevel="0" collapsed="false">
      <c r="R172" s="65" t="s">
        <v>921</v>
      </c>
      <c r="S172" s="3" t="s">
        <v>922</v>
      </c>
      <c r="T172" s="66" t="s">
        <v>912</v>
      </c>
      <c r="U172" s="3" t="s">
        <v>918</v>
      </c>
      <c r="V172" s="26"/>
      <c r="Z172" s="32"/>
      <c r="AA172" s="32"/>
      <c r="AB172" s="32"/>
      <c r="AC172" s="32"/>
      <c r="AD172" s="65"/>
    </row>
    <row r="173" customFormat="false" ht="12.75" hidden="false" customHeight="false" outlineLevel="0" collapsed="false">
      <c r="V173" s="26"/>
      <c r="Z173" s="32"/>
      <c r="AA173" s="32"/>
      <c r="AB173" s="32"/>
      <c r="AC173" s="32"/>
      <c r="AD173" s="65"/>
    </row>
    <row r="174" customFormat="false" ht="12.75" hidden="false" customHeight="false" outlineLevel="0" collapsed="false">
      <c r="M174" s="2"/>
      <c r="N174" s="2"/>
      <c r="O174" s="2"/>
      <c r="P174" s="2"/>
      <c r="Q174" s="2" t="n">
        <v>1</v>
      </c>
      <c r="R174" s="65" t="s">
        <v>1548</v>
      </c>
      <c r="S174" s="3" t="s">
        <v>1549</v>
      </c>
      <c r="T174" s="65" t="s">
        <v>1550</v>
      </c>
      <c r="U174" s="26" t="s">
        <v>929</v>
      </c>
      <c r="V174" s="26"/>
      <c r="W174" s="4"/>
      <c r="Z174" s="32"/>
      <c r="AA174" s="32"/>
      <c r="AB174" s="32"/>
      <c r="AC174" s="32"/>
      <c r="AD174" s="65"/>
    </row>
    <row r="175" customFormat="false" ht="12.75" hidden="false" customHeight="false" outlineLevel="0" collapsed="false">
      <c r="M175" s="2"/>
      <c r="N175" s="2"/>
      <c r="O175" s="2"/>
      <c r="P175" s="2"/>
      <c r="Q175" s="2"/>
      <c r="R175" s="65"/>
      <c r="V175" s="4"/>
      <c r="W175" s="4"/>
      <c r="Z175" s="32"/>
      <c r="AA175" s="32"/>
      <c r="AB175" s="32"/>
      <c r="AC175" s="32"/>
      <c r="AD175" s="65"/>
    </row>
    <row r="176" customFormat="false" ht="12.75" hidden="false" customHeight="false" outlineLevel="0" collapsed="false">
      <c r="M176" s="2" t="n">
        <v>2</v>
      </c>
      <c r="N176" s="2"/>
      <c r="O176" s="2"/>
      <c r="P176" s="2"/>
      <c r="Q176" s="2"/>
      <c r="R176" s="65" t="s">
        <v>1551</v>
      </c>
      <c r="T176" s="66" t="s">
        <v>1552</v>
      </c>
      <c r="U176" s="0" t="s">
        <v>940</v>
      </c>
      <c r="V176" s="4" t="s">
        <v>1553</v>
      </c>
      <c r="W176" s="4" t="s">
        <v>1554</v>
      </c>
      <c r="Z176" s="32"/>
      <c r="AA176" s="32"/>
      <c r="AD176" s="65"/>
    </row>
    <row r="177" customFormat="false" ht="12.75" hidden="false" customHeight="false" outlineLevel="0" collapsed="false">
      <c r="M177" s="2"/>
      <c r="N177" s="2"/>
      <c r="O177" s="2"/>
      <c r="P177" s="2"/>
      <c r="Q177" s="2" t="n">
        <v>1</v>
      </c>
      <c r="R177" s="65" t="s">
        <v>1555</v>
      </c>
      <c r="T177" s="66" t="s">
        <v>1556</v>
      </c>
      <c r="U177" s="0" t="s">
        <v>940</v>
      </c>
      <c r="V177" s="4" t="s">
        <v>1553</v>
      </c>
      <c r="W177" s="4" t="s">
        <v>1557</v>
      </c>
      <c r="Z177" s="32"/>
      <c r="AA177" s="32"/>
      <c r="AC177" s="32"/>
      <c r="AD177" s="65"/>
      <c r="AE177" s="4"/>
    </row>
    <row r="178" customFormat="false" ht="12.75" hidden="false" customHeight="false" outlineLevel="0" collapsed="false">
      <c r="I178" s="38" t="s">
        <v>1220</v>
      </c>
      <c r="M178" s="2"/>
      <c r="N178" s="2"/>
      <c r="O178" s="2"/>
      <c r="P178" s="2"/>
      <c r="Q178" s="2"/>
      <c r="R178" s="65"/>
      <c r="V178" s="4"/>
      <c r="W178" s="4"/>
      <c r="Z178" s="32"/>
      <c r="AD178" s="65"/>
    </row>
    <row r="179" customFormat="false" ht="12.75" hidden="false" customHeight="false" outlineLevel="0" collapsed="false">
      <c r="M179" s="2"/>
      <c r="N179" s="2"/>
      <c r="O179" s="2"/>
      <c r="P179" s="2"/>
      <c r="Q179" s="2"/>
      <c r="R179" s="65" t="s">
        <v>1558</v>
      </c>
      <c r="S179" s="0" t="s">
        <v>997</v>
      </c>
      <c r="T179" s="1" t="s">
        <v>828</v>
      </c>
      <c r="U179" s="29" t="s">
        <v>998</v>
      </c>
      <c r="W179" s="117"/>
      <c r="Z179" s="32"/>
      <c r="AC179" s="32"/>
      <c r="AD179" s="65"/>
      <c r="AE179" s="4"/>
    </row>
    <row r="180" customFormat="false" ht="12.75" hidden="false" customHeight="false" outlineLevel="0" collapsed="false">
      <c r="M180" s="2"/>
      <c r="N180" s="2"/>
      <c r="O180" s="2"/>
      <c r="P180" s="2"/>
      <c r="Q180" s="2"/>
      <c r="AC180" s="32"/>
      <c r="AD180" s="65"/>
      <c r="AE180" s="4"/>
    </row>
    <row r="181" customFormat="false" ht="12.75" hidden="false" customHeight="false" outlineLevel="0" collapsed="false">
      <c r="M181" s="2"/>
      <c r="N181" s="2"/>
      <c r="O181" s="2"/>
      <c r="P181" s="2"/>
      <c r="Q181" s="2"/>
      <c r="R181" s="65" t="s">
        <v>1155</v>
      </c>
      <c r="S181" s="0" t="s">
        <v>1559</v>
      </c>
      <c r="T181" s="1"/>
      <c r="U181" s="0" t="s">
        <v>943</v>
      </c>
      <c r="V181" s="4"/>
      <c r="Z181" s="32"/>
      <c r="AC181" s="32"/>
      <c r="AD181" s="65"/>
      <c r="AE181" s="4"/>
    </row>
    <row r="182" customFormat="false" ht="12.75" hidden="false" customHeight="false" outlineLevel="0" collapsed="false">
      <c r="M182" s="2"/>
      <c r="N182" s="2"/>
      <c r="O182" s="2"/>
      <c r="P182" s="2"/>
      <c r="Q182" s="2"/>
      <c r="V182" s="4"/>
      <c r="W182" s="4"/>
    </row>
    <row r="183" customFormat="false" ht="12.75" hidden="false" customHeight="false" outlineLevel="0" collapsed="false">
      <c r="M183" s="2"/>
      <c r="N183" s="2"/>
      <c r="O183" s="2"/>
      <c r="P183" s="2"/>
      <c r="Q183" s="2"/>
      <c r="R183" s="65" t="s">
        <v>1560</v>
      </c>
      <c r="S183" s="0" t="s">
        <v>1561</v>
      </c>
      <c r="T183" s="1" t="s">
        <v>1562</v>
      </c>
      <c r="U183" s="29" t="s">
        <v>998</v>
      </c>
      <c r="V183" s="4"/>
      <c r="W183" s="4" t="s">
        <v>1563</v>
      </c>
      <c r="AB183" s="2"/>
    </row>
    <row r="184" customFormat="false" ht="12.75" hidden="false" customHeight="false" outlineLevel="0" collapsed="false">
      <c r="M184" s="2"/>
      <c r="N184" s="2"/>
      <c r="O184" s="2"/>
      <c r="P184" s="2"/>
      <c r="Q184" s="2"/>
    </row>
    <row r="185" customFormat="false" ht="12.75" hidden="false" customHeight="false" outlineLevel="0" collapsed="false">
      <c r="M185" s="2"/>
      <c r="N185" s="2"/>
      <c r="O185" s="2"/>
      <c r="P185" s="2"/>
      <c r="Q185" s="2"/>
      <c r="AA185" s="2"/>
      <c r="AB185" s="2"/>
      <c r="AC185" s="2"/>
    </row>
    <row r="186" customFormat="false" ht="12.75" hidden="false" customHeight="false" outlineLevel="0" collapsed="false">
      <c r="AA186" s="87"/>
      <c r="AB186" s="7"/>
      <c r="AC186" s="7"/>
    </row>
    <row r="187" customFormat="false" ht="12.75" hidden="false" customHeight="false" outlineLevel="0" collapsed="false">
      <c r="S187" s="5" t="s">
        <v>1564</v>
      </c>
      <c r="Z187" s="2"/>
      <c r="AA187" s="2"/>
    </row>
    <row r="188" customFormat="false" ht="12.75" hidden="false" customHeight="false" outlineLevel="0" collapsed="false">
      <c r="S188" s="57" t="s">
        <v>1565</v>
      </c>
      <c r="Z188" s="2"/>
      <c r="AA188" s="7"/>
      <c r="AB188" s="32"/>
      <c r="AC188" s="32"/>
    </row>
    <row r="189" customFormat="false" ht="12.75" hidden="false" customHeight="false" outlineLevel="0" collapsed="false">
      <c r="N189" s="29" t="s">
        <v>857</v>
      </c>
      <c r="Z189" s="2"/>
    </row>
    <row r="190" customFormat="false" ht="12.75" hidden="false" customHeight="false" outlineLevel="0" collapsed="false">
      <c r="Z190" s="7"/>
      <c r="AA190" s="32"/>
      <c r="AB190" s="32"/>
      <c r="AC190" s="32"/>
    </row>
    <row r="191" customFormat="false" ht="12.75" hidden="false" customHeight="false" outlineLevel="0" collapsed="false">
      <c r="M191" s="2" t="s">
        <v>858</v>
      </c>
      <c r="N191" s="2" t="s">
        <v>860</v>
      </c>
      <c r="O191" s="2" t="s">
        <v>861</v>
      </c>
      <c r="P191" s="2" t="s">
        <v>861</v>
      </c>
      <c r="Q191" s="2" t="s">
        <v>1281</v>
      </c>
    </row>
    <row r="192" customFormat="false" ht="12.75" hidden="false" customHeight="false" outlineLevel="0" collapsed="false">
      <c r="M192" s="7" t="s">
        <v>862</v>
      </c>
      <c r="N192" s="7" t="s">
        <v>862</v>
      </c>
      <c r="O192" s="116" t="s">
        <v>1498</v>
      </c>
      <c r="P192" s="7" t="s">
        <v>1499</v>
      </c>
      <c r="Q192" s="7" t="s">
        <v>1282</v>
      </c>
      <c r="R192" s="7" t="s">
        <v>863</v>
      </c>
      <c r="S192" s="7" t="s">
        <v>864</v>
      </c>
      <c r="T192" s="7" t="s">
        <v>865</v>
      </c>
      <c r="U192" s="7" t="s">
        <v>866</v>
      </c>
      <c r="V192" s="7" t="s">
        <v>867</v>
      </c>
      <c r="W192" s="7" t="s">
        <v>3</v>
      </c>
      <c r="Z192" s="32"/>
      <c r="AA192" s="32"/>
    </row>
    <row r="193" customFormat="false" ht="12.75" hidden="false" customHeight="false" outlineLevel="0" collapsed="false">
      <c r="M193" s="32" t="s">
        <v>868</v>
      </c>
      <c r="N193" s="32" t="s">
        <v>868</v>
      </c>
      <c r="O193" s="32" t="s">
        <v>868</v>
      </c>
      <c r="P193" s="32" t="s">
        <v>868</v>
      </c>
      <c r="Q193" s="32" t="s">
        <v>868</v>
      </c>
      <c r="R193" s="32" t="s">
        <v>869</v>
      </c>
      <c r="AB193" s="32"/>
      <c r="AC193" s="32"/>
    </row>
    <row r="194" customFormat="false" ht="12.75" hidden="false" customHeight="false" outlineLevel="0" collapsed="false">
      <c r="M194" s="57" t="s">
        <v>1500</v>
      </c>
      <c r="N194" s="57" t="s">
        <v>1501</v>
      </c>
      <c r="O194" s="57" t="s">
        <v>1502</v>
      </c>
      <c r="P194" s="57" t="s">
        <v>1503</v>
      </c>
      <c r="Q194" s="57" t="s">
        <v>1504</v>
      </c>
      <c r="R194" s="65"/>
      <c r="V194" s="4"/>
      <c r="W194" s="4"/>
      <c r="Z194" s="32"/>
      <c r="AA194" s="32"/>
      <c r="AB194" s="32"/>
      <c r="AC194" s="32"/>
    </row>
    <row r="195" customFormat="false" ht="12.75" hidden="false" customHeight="false" outlineLevel="0" collapsed="false">
      <c r="M195" s="2"/>
      <c r="N195" s="2"/>
      <c r="O195" s="2"/>
      <c r="P195" s="2"/>
      <c r="Q195" s="2"/>
      <c r="R195" s="32"/>
      <c r="V195" s="26"/>
      <c r="W195" s="4"/>
      <c r="AA195" s="32"/>
      <c r="AB195" s="4"/>
      <c r="AC195" s="4"/>
      <c r="AD195" s="4"/>
      <c r="AE195" s="4"/>
    </row>
    <row r="196" customFormat="false" ht="12.75" hidden="false" customHeight="false" outlineLevel="0" collapsed="false">
      <c r="Q196" s="2" t="n">
        <v>1</v>
      </c>
      <c r="R196" s="65" t="s">
        <v>1566</v>
      </c>
      <c r="S196" s="0" t="s">
        <v>1567</v>
      </c>
      <c r="T196" s="1" t="s">
        <v>1568</v>
      </c>
      <c r="U196" s="3" t="s">
        <v>1508</v>
      </c>
      <c r="V196" s="26"/>
      <c r="W196" s="4" t="s">
        <v>1569</v>
      </c>
      <c r="Z196" s="32"/>
      <c r="AA196" s="32"/>
    </row>
    <row r="197" customFormat="false" ht="12.75" hidden="false" customHeight="false" outlineLevel="0" collapsed="false">
      <c r="M197" s="2" t="n">
        <v>2</v>
      </c>
      <c r="N197" s="2"/>
      <c r="O197" s="2"/>
      <c r="Q197" s="2" t="n">
        <v>1</v>
      </c>
      <c r="R197" s="65" t="s">
        <v>1570</v>
      </c>
      <c r="S197" s="3" t="s">
        <v>1571</v>
      </c>
      <c r="T197" s="1" t="s">
        <v>1572</v>
      </c>
      <c r="U197" s="3" t="s">
        <v>1508</v>
      </c>
      <c r="V197" s="26" t="s">
        <v>1573</v>
      </c>
      <c r="W197" s="4" t="s">
        <v>1574</v>
      </c>
      <c r="Z197" s="32"/>
      <c r="AA197" s="32"/>
      <c r="AB197" s="32"/>
      <c r="AC197" s="32"/>
    </row>
    <row r="198" customFormat="false" ht="12.75" hidden="false" customHeight="false" outlineLevel="0" collapsed="false">
      <c r="M198" s="2" t="n">
        <v>2</v>
      </c>
      <c r="N198" s="2"/>
      <c r="O198" s="2"/>
      <c r="Q198" s="2" t="n">
        <v>1</v>
      </c>
      <c r="R198" s="65" t="s">
        <v>1575</v>
      </c>
      <c r="S198" s="3" t="s">
        <v>1576</v>
      </c>
      <c r="T198" s="1" t="s">
        <v>1572</v>
      </c>
      <c r="U198" s="3" t="s">
        <v>1508</v>
      </c>
      <c r="V198" s="26" t="s">
        <v>1573</v>
      </c>
      <c r="W198" s="4" t="s">
        <v>1577</v>
      </c>
      <c r="Z198" s="32"/>
      <c r="AB198" s="32"/>
      <c r="AC198" s="32"/>
    </row>
    <row r="199" customFormat="false" ht="12.75" hidden="false" customHeight="false" outlineLevel="0" collapsed="false">
      <c r="M199" s="2"/>
      <c r="N199" s="2"/>
      <c r="O199" s="2"/>
      <c r="P199" s="2"/>
      <c r="Q199" s="2"/>
      <c r="R199" s="2"/>
      <c r="V199" s="26"/>
      <c r="W199" s="4"/>
      <c r="Z199" s="32"/>
      <c r="AA199" s="32"/>
      <c r="AB199" s="32"/>
      <c r="AC199" s="32"/>
    </row>
    <row r="200" customFormat="false" ht="12.75" hidden="false" customHeight="false" outlineLevel="0" collapsed="false">
      <c r="I200" s="38" t="s">
        <v>1283</v>
      </c>
      <c r="M200" s="2"/>
      <c r="N200" s="2" t="n">
        <v>4</v>
      </c>
      <c r="O200" s="2"/>
      <c r="P200" s="2"/>
      <c r="Q200" s="2"/>
      <c r="R200" s="65" t="s">
        <v>1578</v>
      </c>
      <c r="S200" s="3" t="s">
        <v>1579</v>
      </c>
      <c r="T200" s="1" t="s">
        <v>879</v>
      </c>
      <c r="U200" s="56" t="s">
        <v>880</v>
      </c>
      <c r="V200" s="26" t="s">
        <v>1580</v>
      </c>
      <c r="W200" s="4" t="s">
        <v>1581</v>
      </c>
      <c r="AA200" s="32"/>
    </row>
    <row r="201" customFormat="false" ht="12.75" hidden="false" customHeight="false" outlineLevel="0" collapsed="false">
      <c r="M201" s="2"/>
      <c r="N201" s="2"/>
      <c r="O201" s="2" t="n">
        <v>3</v>
      </c>
      <c r="P201" s="2" t="n">
        <v>1</v>
      </c>
      <c r="Q201" s="2"/>
      <c r="R201" s="65" t="s">
        <v>1510</v>
      </c>
      <c r="S201" s="3" t="s">
        <v>1511</v>
      </c>
      <c r="T201" s="1" t="s">
        <v>1512</v>
      </c>
      <c r="U201" s="56" t="s">
        <v>880</v>
      </c>
      <c r="V201" s="26" t="s">
        <v>1513</v>
      </c>
      <c r="W201" s="4"/>
      <c r="Z201" s="32"/>
      <c r="AA201" s="32"/>
      <c r="AB201" s="32"/>
      <c r="AC201" s="32"/>
      <c r="AD201" s="65"/>
      <c r="AE201" s="13"/>
    </row>
    <row r="202" customFormat="false" ht="12.75" hidden="false" customHeight="false" outlineLevel="0" collapsed="false">
      <c r="M202" s="2"/>
      <c r="N202" s="2"/>
      <c r="O202" s="2" t="n">
        <v>3</v>
      </c>
      <c r="P202" s="2" t="n">
        <v>1</v>
      </c>
      <c r="Q202" s="2"/>
      <c r="R202" s="65" t="s">
        <v>1514</v>
      </c>
      <c r="S202" s="3" t="s">
        <v>615</v>
      </c>
      <c r="T202" s="1" t="s">
        <v>1512</v>
      </c>
      <c r="U202" s="56" t="s">
        <v>880</v>
      </c>
      <c r="V202" s="26" t="s">
        <v>1513</v>
      </c>
      <c r="W202" s="4"/>
      <c r="Z202" s="32"/>
      <c r="AB202" s="32"/>
      <c r="AC202" s="32"/>
    </row>
    <row r="203" customFormat="false" ht="12.75" hidden="false" customHeight="false" outlineLevel="0" collapsed="false">
      <c r="M203" s="2"/>
      <c r="N203" s="2"/>
      <c r="O203" s="2" t="n">
        <v>3</v>
      </c>
      <c r="P203" s="2" t="n">
        <v>1</v>
      </c>
      <c r="Q203" s="2"/>
      <c r="R203" s="65" t="s">
        <v>1515</v>
      </c>
      <c r="S203" s="3" t="s">
        <v>1516</v>
      </c>
      <c r="T203" s="1" t="s">
        <v>1512</v>
      </c>
      <c r="U203" s="56" t="s">
        <v>880</v>
      </c>
      <c r="V203" s="26" t="s">
        <v>1513</v>
      </c>
      <c r="W203" s="4"/>
      <c r="Z203" s="32"/>
      <c r="AA203" s="32"/>
      <c r="AB203" s="32"/>
      <c r="AC203" s="32"/>
      <c r="AE203" s="13"/>
    </row>
    <row r="204" customFormat="false" ht="12.75" hidden="false" customHeight="false" outlineLevel="0" collapsed="false">
      <c r="O204" s="2" t="n">
        <v>3</v>
      </c>
      <c r="P204" s="2" t="n">
        <v>1</v>
      </c>
      <c r="S204" s="3" t="s">
        <v>346</v>
      </c>
      <c r="T204" s="1" t="s">
        <v>1512</v>
      </c>
      <c r="U204" s="56" t="s">
        <v>880</v>
      </c>
      <c r="V204" s="26" t="s">
        <v>1513</v>
      </c>
      <c r="AA204" s="32"/>
    </row>
    <row r="205" customFormat="false" ht="12.75" hidden="false" customHeight="false" outlineLevel="0" collapsed="false">
      <c r="M205" s="2"/>
      <c r="N205" s="2" t="n">
        <v>4</v>
      </c>
      <c r="O205" s="2"/>
      <c r="P205" s="2"/>
      <c r="Q205" s="2"/>
      <c r="R205" s="65" t="s">
        <v>1260</v>
      </c>
      <c r="S205" s="3" t="s">
        <v>1152</v>
      </c>
      <c r="T205" s="1" t="s">
        <v>879</v>
      </c>
      <c r="U205" s="0" t="s">
        <v>880</v>
      </c>
      <c r="V205" s="26" t="s">
        <v>881</v>
      </c>
      <c r="W205" s="4"/>
      <c r="Z205" s="32"/>
      <c r="AA205" s="32"/>
      <c r="AB205" s="32"/>
      <c r="AC205" s="32"/>
      <c r="AD205" s="65"/>
    </row>
    <row r="206" customFormat="false" ht="12.75" hidden="false" customHeight="false" outlineLevel="0" collapsed="false">
      <c r="M206" s="2"/>
      <c r="N206" s="2" t="n">
        <v>4</v>
      </c>
      <c r="O206" s="2"/>
      <c r="P206" s="2"/>
      <c r="Q206" s="2"/>
      <c r="R206" s="65" t="s">
        <v>1582</v>
      </c>
      <c r="S206" s="3" t="s">
        <v>622</v>
      </c>
      <c r="T206" s="1" t="s">
        <v>879</v>
      </c>
      <c r="U206" s="0" t="s">
        <v>880</v>
      </c>
      <c r="V206" s="26" t="s">
        <v>881</v>
      </c>
      <c r="W206" s="4"/>
      <c r="Z206" s="32"/>
      <c r="AB206" s="32"/>
      <c r="AC206" s="32"/>
      <c r="AD206" s="65"/>
    </row>
    <row r="207" customFormat="false" ht="12.75" hidden="false" customHeight="false" outlineLevel="0" collapsed="false">
      <c r="M207" s="2"/>
      <c r="N207" s="2" t="n">
        <v>4</v>
      </c>
      <c r="O207" s="2"/>
      <c r="P207" s="2"/>
      <c r="Q207" s="2"/>
      <c r="R207" s="65" t="s">
        <v>877</v>
      </c>
      <c r="S207" s="3" t="s">
        <v>1157</v>
      </c>
      <c r="T207" s="1" t="s">
        <v>879</v>
      </c>
      <c r="U207" s="0" t="s">
        <v>880</v>
      </c>
      <c r="V207" s="26" t="s">
        <v>881</v>
      </c>
      <c r="W207" s="4" t="s">
        <v>1583</v>
      </c>
      <c r="AA207" s="32"/>
      <c r="AB207" s="32"/>
      <c r="AC207" s="32"/>
      <c r="AD207" s="65"/>
    </row>
    <row r="208" customFormat="false" ht="12.75" hidden="false" customHeight="false" outlineLevel="0" collapsed="false">
      <c r="N208" s="2" t="n">
        <v>4</v>
      </c>
      <c r="S208" s="3" t="s">
        <v>1584</v>
      </c>
      <c r="T208" s="1" t="s">
        <v>879</v>
      </c>
      <c r="U208" s="0" t="s">
        <v>880</v>
      </c>
      <c r="V208" s="26" t="s">
        <v>881</v>
      </c>
      <c r="W208" s="4" t="s">
        <v>1583</v>
      </c>
      <c r="AA208" s="32"/>
      <c r="AB208" s="32"/>
      <c r="AC208" s="32"/>
      <c r="AD208" s="65"/>
    </row>
    <row r="209" customFormat="false" ht="12.75" hidden="false" customHeight="false" outlineLevel="0" collapsed="false">
      <c r="V209" s="26"/>
      <c r="Z209" s="32"/>
      <c r="AA209" s="32"/>
      <c r="AC209" s="32"/>
      <c r="AD209" s="65"/>
    </row>
    <row r="210" customFormat="false" ht="12.75" hidden="false" customHeight="false" outlineLevel="0" collapsed="false">
      <c r="M210" s="2" t="n">
        <v>2</v>
      </c>
      <c r="N210" s="2" t="n">
        <v>2</v>
      </c>
      <c r="O210" s="2"/>
      <c r="P210" s="2"/>
      <c r="Q210" s="2"/>
      <c r="R210" s="65" t="s">
        <v>886</v>
      </c>
      <c r="S210" s="3" t="s">
        <v>370</v>
      </c>
      <c r="T210" s="65" t="s">
        <v>884</v>
      </c>
      <c r="U210" s="0" t="s">
        <v>880</v>
      </c>
      <c r="V210" s="26" t="s">
        <v>885</v>
      </c>
      <c r="W210" s="4"/>
      <c r="Z210" s="32"/>
      <c r="AA210" s="32"/>
    </row>
    <row r="211" customFormat="false" ht="12.75" hidden="false" customHeight="false" outlineLevel="0" collapsed="false">
      <c r="M211" s="2"/>
      <c r="N211" s="2" t="n">
        <v>2</v>
      </c>
      <c r="O211" s="2"/>
      <c r="P211" s="2"/>
      <c r="Q211" s="2"/>
      <c r="R211" s="65" t="s">
        <v>1585</v>
      </c>
      <c r="S211" s="3" t="s">
        <v>372</v>
      </c>
      <c r="T211" s="65" t="s">
        <v>884</v>
      </c>
      <c r="U211" s="0" t="s">
        <v>880</v>
      </c>
      <c r="V211" s="26" t="s">
        <v>885</v>
      </c>
      <c r="W211" s="4"/>
      <c r="Z211" s="32"/>
      <c r="AC211" s="32"/>
      <c r="AE211" s="4"/>
    </row>
    <row r="212" customFormat="false" ht="12.75" hidden="false" customHeight="false" outlineLevel="0" collapsed="false">
      <c r="M212" s="2"/>
      <c r="N212" s="2" t="n">
        <v>2</v>
      </c>
      <c r="O212" s="2"/>
      <c r="P212" s="2"/>
      <c r="Q212" s="2"/>
      <c r="R212" s="65" t="s">
        <v>1586</v>
      </c>
      <c r="S212" s="3" t="s">
        <v>1587</v>
      </c>
      <c r="T212" s="65" t="s">
        <v>884</v>
      </c>
      <c r="U212" s="0" t="s">
        <v>880</v>
      </c>
      <c r="V212" s="26" t="s">
        <v>885</v>
      </c>
      <c r="W212" s="4"/>
      <c r="Z212" s="32"/>
    </row>
    <row r="213" customFormat="false" ht="12.75" hidden="false" customHeight="false" outlineLevel="0" collapsed="false">
      <c r="M213" s="2" t="n">
        <v>2</v>
      </c>
      <c r="N213" s="2" t="n">
        <v>2</v>
      </c>
      <c r="O213" s="2"/>
      <c r="P213" s="2"/>
      <c r="Q213" s="2"/>
      <c r="R213" s="65" t="s">
        <v>887</v>
      </c>
      <c r="S213" s="3" t="s">
        <v>888</v>
      </c>
      <c r="T213" s="65" t="s">
        <v>889</v>
      </c>
      <c r="U213" s="0" t="s">
        <v>880</v>
      </c>
      <c r="V213" s="26" t="s">
        <v>890</v>
      </c>
      <c r="W213" s="4"/>
      <c r="Z213" s="32"/>
      <c r="AA213" s="32"/>
      <c r="AC213" s="32"/>
      <c r="AD213" s="65"/>
      <c r="AE213" s="4"/>
    </row>
    <row r="214" customFormat="false" ht="12.75" hidden="false" customHeight="false" outlineLevel="0" collapsed="false">
      <c r="M214" s="2" t="n">
        <v>2</v>
      </c>
      <c r="N214" s="2" t="n">
        <v>2</v>
      </c>
      <c r="O214" s="2"/>
      <c r="P214" s="2"/>
      <c r="Q214" s="2"/>
      <c r="R214" s="65" t="s">
        <v>1588</v>
      </c>
      <c r="S214" s="3" t="s">
        <v>387</v>
      </c>
      <c r="T214" s="1" t="s">
        <v>954</v>
      </c>
      <c r="U214" s="0" t="s">
        <v>880</v>
      </c>
      <c r="V214" s="26" t="s">
        <v>1589</v>
      </c>
      <c r="W214" s="4" t="s">
        <v>1581</v>
      </c>
      <c r="AC214" s="32"/>
      <c r="AE214" s="4"/>
    </row>
    <row r="215" customFormat="false" ht="12.75" hidden="false" customHeight="false" outlineLevel="0" collapsed="false">
      <c r="N215" s="2" t="n">
        <v>6</v>
      </c>
      <c r="R215" s="65" t="s">
        <v>953</v>
      </c>
      <c r="S215" s="3" t="s">
        <v>392</v>
      </c>
      <c r="T215" s="1" t="s">
        <v>954</v>
      </c>
      <c r="U215" s="0" t="s">
        <v>880</v>
      </c>
      <c r="V215" s="26" t="s">
        <v>955</v>
      </c>
      <c r="W215" s="4" t="s">
        <v>1007</v>
      </c>
      <c r="X215" s="4" t="s">
        <v>1590</v>
      </c>
      <c r="Z215" s="32"/>
    </row>
    <row r="216" customFormat="false" ht="12.75" hidden="false" customHeight="false" outlineLevel="0" collapsed="false">
      <c r="N216" s="2" t="n">
        <v>6</v>
      </c>
      <c r="R216" s="65" t="s">
        <v>957</v>
      </c>
      <c r="S216" s="3" t="s">
        <v>400</v>
      </c>
      <c r="T216" s="1" t="s">
        <v>954</v>
      </c>
      <c r="U216" s="0" t="s">
        <v>880</v>
      </c>
      <c r="V216" s="26" t="s">
        <v>955</v>
      </c>
      <c r="W216" s="4" t="s">
        <v>1007</v>
      </c>
      <c r="X216" s="4" t="s">
        <v>1590</v>
      </c>
      <c r="AB216" s="32"/>
      <c r="AC216" s="32"/>
    </row>
    <row r="217" customFormat="false" ht="12.75" hidden="false" customHeight="false" outlineLevel="0" collapsed="false">
      <c r="M217" s="2"/>
      <c r="N217" s="2" t="n">
        <v>6</v>
      </c>
      <c r="O217" s="2"/>
      <c r="P217" s="2"/>
      <c r="Q217" s="2"/>
      <c r="R217" s="65" t="s">
        <v>958</v>
      </c>
      <c r="S217" s="3" t="s">
        <v>959</v>
      </c>
      <c r="T217" s="1" t="s">
        <v>960</v>
      </c>
      <c r="U217" s="0" t="s">
        <v>880</v>
      </c>
      <c r="V217" s="26" t="s">
        <v>955</v>
      </c>
      <c r="W217" s="4" t="s">
        <v>1007</v>
      </c>
      <c r="X217" s="4" t="s">
        <v>1590</v>
      </c>
      <c r="Z217" s="32"/>
      <c r="AB217" s="32"/>
      <c r="AC217" s="32"/>
      <c r="AE217" s="13"/>
    </row>
    <row r="218" customFormat="false" ht="12.75" hidden="false" customHeight="false" outlineLevel="0" collapsed="false">
      <c r="R218" s="65"/>
      <c r="V218" s="26"/>
      <c r="W218" s="4"/>
      <c r="AA218" s="32"/>
      <c r="AB218" s="32"/>
      <c r="AC218" s="32"/>
      <c r="AE218" s="13"/>
    </row>
    <row r="219" customFormat="false" ht="12.75" hidden="false" customHeight="false" outlineLevel="0" collapsed="false">
      <c r="M219" s="2" t="n">
        <v>6</v>
      </c>
      <c r="N219" s="2" t="n">
        <v>6</v>
      </c>
      <c r="O219" s="2"/>
      <c r="P219" s="2"/>
      <c r="Q219" s="2" t="n">
        <v>3</v>
      </c>
      <c r="R219" s="65" t="s">
        <v>1515</v>
      </c>
      <c r="S219" s="3" t="s">
        <v>892</v>
      </c>
      <c r="T219" s="66" t="s">
        <v>968</v>
      </c>
      <c r="U219" s="56" t="s">
        <v>894</v>
      </c>
      <c r="V219" s="26"/>
      <c r="W219" s="4" t="s">
        <v>1591</v>
      </c>
      <c r="AA219" s="32"/>
      <c r="AB219" s="32"/>
      <c r="AC219" s="32"/>
      <c r="AE219" s="13"/>
    </row>
    <row r="220" customFormat="false" ht="12.75" hidden="false" customHeight="false" outlineLevel="0" collapsed="false">
      <c r="M220" s="2" t="n">
        <v>6</v>
      </c>
      <c r="N220" s="2" t="n">
        <v>6</v>
      </c>
      <c r="O220" s="2"/>
      <c r="P220" s="2"/>
      <c r="Q220" s="2" t="n">
        <v>3</v>
      </c>
      <c r="R220" s="65" t="s">
        <v>902</v>
      </c>
      <c r="S220" s="3" t="s">
        <v>900</v>
      </c>
      <c r="T220" s="66" t="s">
        <v>1526</v>
      </c>
      <c r="U220" s="56" t="s">
        <v>894</v>
      </c>
      <c r="V220" s="26"/>
      <c r="W220" s="4" t="s">
        <v>1527</v>
      </c>
      <c r="Z220" s="32"/>
      <c r="AA220" s="32"/>
      <c r="AE220" s="13"/>
    </row>
    <row r="221" customFormat="false" ht="12.75" hidden="false" customHeight="false" outlineLevel="0" collapsed="false">
      <c r="M221" s="2" t="n">
        <v>6</v>
      </c>
      <c r="N221" s="2" t="n">
        <v>6</v>
      </c>
      <c r="O221" s="2"/>
      <c r="P221" s="2"/>
      <c r="Q221" s="2" t="n">
        <v>3</v>
      </c>
      <c r="R221" s="65" t="s">
        <v>902</v>
      </c>
      <c r="S221" s="3" t="s">
        <v>1592</v>
      </c>
      <c r="T221" s="66" t="s">
        <v>1526</v>
      </c>
      <c r="U221" s="56" t="s">
        <v>894</v>
      </c>
      <c r="V221" s="26"/>
      <c r="W221" s="4" t="s">
        <v>1527</v>
      </c>
      <c r="Z221" s="32"/>
      <c r="AA221" s="32"/>
    </row>
    <row r="222" customFormat="false" ht="12.75" hidden="false" customHeight="false" outlineLevel="0" collapsed="false">
      <c r="M222" s="2"/>
      <c r="N222" s="2" t="n">
        <v>6</v>
      </c>
      <c r="O222" s="2"/>
      <c r="P222" s="2"/>
      <c r="Q222" s="2"/>
      <c r="R222" s="65" t="s">
        <v>1593</v>
      </c>
      <c r="S222" s="3" t="s">
        <v>1537</v>
      </c>
      <c r="T222" s="66" t="s">
        <v>1526</v>
      </c>
      <c r="U222" s="56" t="s">
        <v>894</v>
      </c>
      <c r="V222" s="26"/>
      <c r="W222" s="4" t="s">
        <v>1594</v>
      </c>
      <c r="Z222" s="32"/>
      <c r="AA222" s="32"/>
    </row>
    <row r="223" customFormat="false" ht="12.75" hidden="false" customHeight="false" outlineLevel="0" collapsed="false">
      <c r="M223" s="2" t="n">
        <v>6</v>
      </c>
      <c r="N223" s="2" t="n">
        <v>4</v>
      </c>
      <c r="R223" s="65" t="s">
        <v>1595</v>
      </c>
      <c r="S223" s="3" t="s">
        <v>1596</v>
      </c>
      <c r="T223" s="66" t="s">
        <v>1526</v>
      </c>
      <c r="U223" s="56" t="s">
        <v>894</v>
      </c>
      <c r="V223" s="26"/>
      <c r="W223" s="4" t="s">
        <v>1597</v>
      </c>
      <c r="Z223" s="32"/>
    </row>
    <row r="224" customFormat="false" ht="12.75" hidden="false" customHeight="false" outlineLevel="0" collapsed="false">
      <c r="V224" s="26"/>
    </row>
    <row r="225" customFormat="false" ht="12.75" hidden="false" customHeight="false" outlineLevel="0" collapsed="false">
      <c r="M225" s="2"/>
      <c r="N225" s="2" t="n">
        <v>6</v>
      </c>
      <c r="O225" s="2"/>
      <c r="P225" s="2"/>
      <c r="Q225" s="2" t="n">
        <v>6</v>
      </c>
      <c r="R225" s="65" t="s">
        <v>1598</v>
      </c>
      <c r="S225" s="0" t="s">
        <v>1599</v>
      </c>
      <c r="T225" s="65" t="s">
        <v>1600</v>
      </c>
      <c r="U225" s="0" t="s">
        <v>1601</v>
      </c>
      <c r="V225" s="26" t="s">
        <v>1602</v>
      </c>
      <c r="W225" s="4" t="s">
        <v>1583</v>
      </c>
    </row>
    <row r="226" customFormat="false" ht="12.75" hidden="false" customHeight="false" outlineLevel="0" collapsed="false">
      <c r="V226" s="26"/>
    </row>
    <row r="227" customFormat="false" ht="12.75" hidden="false" customHeight="false" outlineLevel="0" collapsed="false">
      <c r="M227" s="2"/>
      <c r="N227" s="2" t="n">
        <v>4</v>
      </c>
      <c r="O227" s="2"/>
      <c r="P227" s="2"/>
      <c r="Q227" s="2" t="n">
        <v>2</v>
      </c>
      <c r="R227" s="65" t="s">
        <v>1603</v>
      </c>
      <c r="S227" s="0" t="s">
        <v>1176</v>
      </c>
      <c r="T227" s="66" t="s">
        <v>1177</v>
      </c>
      <c r="U227" s="26" t="s">
        <v>908</v>
      </c>
      <c r="V227" s="26"/>
      <c r="W227" s="4" t="s">
        <v>1178</v>
      </c>
    </row>
    <row r="228" customFormat="false" ht="12.75" hidden="false" customHeight="false" outlineLevel="0" collapsed="false">
      <c r="M228" s="2" t="n">
        <v>6</v>
      </c>
      <c r="N228" s="2"/>
      <c r="O228" s="2"/>
      <c r="P228" s="2"/>
      <c r="Q228" s="2"/>
      <c r="R228" s="65" t="s">
        <v>1604</v>
      </c>
      <c r="S228" s="3" t="s">
        <v>1605</v>
      </c>
      <c r="T228" s="66" t="s">
        <v>976</v>
      </c>
      <c r="U228" s="26" t="s">
        <v>908</v>
      </c>
      <c r="V228" s="26"/>
      <c r="W228" s="4"/>
    </row>
    <row r="229" customFormat="false" ht="12.75" hidden="false" customHeight="false" outlineLevel="0" collapsed="false">
      <c r="M229" s="2" t="n">
        <v>6</v>
      </c>
      <c r="Q229" s="2" t="n">
        <v>1</v>
      </c>
      <c r="R229" s="65" t="s">
        <v>1606</v>
      </c>
      <c r="S229" s="3" t="s">
        <v>1607</v>
      </c>
      <c r="T229" s="66" t="s">
        <v>976</v>
      </c>
      <c r="U229" s="26" t="s">
        <v>908</v>
      </c>
      <c r="V229" s="26"/>
      <c r="W229" s="4"/>
    </row>
    <row r="230" customFormat="false" ht="12.75" hidden="false" customHeight="false" outlineLevel="0" collapsed="false">
      <c r="M230" s="2" t="n">
        <v>8</v>
      </c>
      <c r="N230" s="2" t="n">
        <v>6</v>
      </c>
      <c r="O230" s="2"/>
      <c r="P230" s="2"/>
      <c r="Q230" s="2" t="n">
        <v>4</v>
      </c>
      <c r="R230" s="65" t="s">
        <v>1608</v>
      </c>
      <c r="S230" s="3" t="s">
        <v>1609</v>
      </c>
      <c r="T230" s="66" t="s">
        <v>976</v>
      </c>
      <c r="U230" s="26" t="s">
        <v>908</v>
      </c>
      <c r="V230" s="26"/>
      <c r="W230" s="4"/>
    </row>
    <row r="231" customFormat="false" ht="12.75" hidden="false" customHeight="false" outlineLevel="0" collapsed="false">
      <c r="M231" s="2" t="n">
        <v>6</v>
      </c>
      <c r="N231" s="2" t="n">
        <v>6</v>
      </c>
      <c r="O231" s="2"/>
      <c r="P231" s="2"/>
      <c r="Q231" s="2" t="n">
        <v>5</v>
      </c>
      <c r="R231" s="65" t="s">
        <v>974</v>
      </c>
      <c r="S231" s="3" t="s">
        <v>975</v>
      </c>
      <c r="T231" s="66" t="s">
        <v>976</v>
      </c>
      <c r="U231" s="26" t="s">
        <v>908</v>
      </c>
      <c r="V231" s="26"/>
      <c r="W231" s="4"/>
    </row>
    <row r="232" customFormat="false" ht="12.75" hidden="false" customHeight="false" outlineLevel="0" collapsed="false">
      <c r="M232" s="2" t="n">
        <v>8</v>
      </c>
      <c r="N232" s="2" t="n">
        <v>6</v>
      </c>
      <c r="O232" s="2"/>
      <c r="P232" s="2"/>
      <c r="Q232" s="2" t="n">
        <v>4</v>
      </c>
      <c r="R232" s="65" t="s">
        <v>1610</v>
      </c>
      <c r="S232" s="3" t="s">
        <v>1611</v>
      </c>
      <c r="T232" s="66" t="s">
        <v>907</v>
      </c>
      <c r="U232" s="26" t="s">
        <v>908</v>
      </c>
      <c r="V232" s="26"/>
    </row>
    <row r="233" customFormat="false" ht="12.75" hidden="false" customHeight="false" outlineLevel="0" collapsed="false">
      <c r="M233" s="2" t="n">
        <v>6</v>
      </c>
      <c r="N233" s="2" t="n">
        <v>6</v>
      </c>
      <c r="O233" s="2"/>
      <c r="P233" s="2"/>
      <c r="Q233" s="2" t="n">
        <v>5</v>
      </c>
      <c r="R233" s="65" t="s">
        <v>1612</v>
      </c>
      <c r="S233" s="3" t="s">
        <v>1543</v>
      </c>
      <c r="T233" s="66" t="s">
        <v>976</v>
      </c>
      <c r="U233" s="26" t="s">
        <v>908</v>
      </c>
      <c r="V233" s="26"/>
    </row>
    <row r="234" customFormat="false" ht="12.75" hidden="false" customHeight="false" outlineLevel="0" collapsed="false">
      <c r="M234" s="2" t="n">
        <v>8</v>
      </c>
      <c r="N234" s="2" t="n">
        <v>6</v>
      </c>
      <c r="O234" s="2"/>
      <c r="P234" s="2"/>
      <c r="Q234" s="2" t="n">
        <v>4</v>
      </c>
      <c r="R234" s="65" t="s">
        <v>1613</v>
      </c>
      <c r="S234" s="3" t="s">
        <v>1614</v>
      </c>
      <c r="T234" s="66" t="s">
        <v>907</v>
      </c>
      <c r="U234" s="26" t="s">
        <v>908</v>
      </c>
      <c r="V234" s="26"/>
      <c r="W234" s="4"/>
      <c r="Y234" s="4"/>
    </row>
    <row r="235" customFormat="false" ht="12.75" hidden="false" customHeight="false" outlineLevel="0" collapsed="false">
      <c r="M235" s="2" t="n">
        <v>4</v>
      </c>
      <c r="N235" s="2" t="n">
        <v>6</v>
      </c>
      <c r="O235" s="2"/>
      <c r="P235" s="2"/>
      <c r="Q235" s="2" t="n">
        <v>3</v>
      </c>
      <c r="R235" s="65"/>
      <c r="S235" s="3" t="s">
        <v>1615</v>
      </c>
      <c r="U235" s="26" t="s">
        <v>908</v>
      </c>
      <c r="V235" s="26"/>
      <c r="W235" s="4"/>
      <c r="Y235" s="32"/>
    </row>
    <row r="236" customFormat="false" ht="12.75" hidden="false" customHeight="false" outlineLevel="0" collapsed="false">
      <c r="M236" s="2" t="n">
        <v>4</v>
      </c>
      <c r="N236" s="2" t="n">
        <v>6</v>
      </c>
      <c r="O236" s="2"/>
      <c r="P236" s="2"/>
      <c r="Q236" s="2" t="n">
        <v>3</v>
      </c>
      <c r="R236" s="65"/>
      <c r="S236" s="3" t="s">
        <v>1616</v>
      </c>
      <c r="U236" s="26" t="s">
        <v>908</v>
      </c>
      <c r="V236" s="26"/>
      <c r="Y236" s="32"/>
    </row>
    <row r="237" customFormat="false" ht="12.75" hidden="false" customHeight="false" outlineLevel="0" collapsed="false">
      <c r="M237" s="2" t="n">
        <v>8</v>
      </c>
      <c r="N237" s="2" t="n">
        <v>6</v>
      </c>
      <c r="O237" s="2"/>
      <c r="P237" s="2"/>
      <c r="Q237" s="2" t="n">
        <v>4</v>
      </c>
      <c r="R237" s="65" t="s">
        <v>1617</v>
      </c>
      <c r="S237" s="3" t="s">
        <v>1618</v>
      </c>
      <c r="T237" s="66" t="s">
        <v>976</v>
      </c>
      <c r="U237" s="26" t="s">
        <v>908</v>
      </c>
      <c r="V237" s="26"/>
      <c r="Y237" s="32"/>
    </row>
    <row r="238" customFormat="false" ht="12.75" hidden="false" customHeight="false" outlineLevel="0" collapsed="false">
      <c r="M238" s="2" t="n">
        <v>4</v>
      </c>
      <c r="N238" s="2" t="n">
        <v>6</v>
      </c>
      <c r="O238" s="2"/>
      <c r="P238" s="2"/>
      <c r="Q238" s="2" t="n">
        <v>3</v>
      </c>
      <c r="R238" s="65"/>
      <c r="S238" s="3" t="s">
        <v>1619</v>
      </c>
      <c r="U238" s="26" t="s">
        <v>908</v>
      </c>
      <c r="V238" s="26"/>
      <c r="X238" s="4"/>
    </row>
    <row r="239" customFormat="false" ht="12.75" hidden="false" customHeight="false" outlineLevel="0" collapsed="false">
      <c r="M239" s="2" t="n">
        <v>6</v>
      </c>
      <c r="N239" s="2" t="n">
        <v>6</v>
      </c>
      <c r="O239" s="2"/>
      <c r="P239" s="2"/>
      <c r="Q239" s="2" t="n">
        <v>5</v>
      </c>
      <c r="R239" s="65" t="s">
        <v>1544</v>
      </c>
      <c r="S239" s="3" t="s">
        <v>1545</v>
      </c>
      <c r="T239" s="66" t="s">
        <v>976</v>
      </c>
      <c r="U239" s="26" t="s">
        <v>908</v>
      </c>
      <c r="V239" s="26"/>
      <c r="X239" s="32"/>
    </row>
    <row r="240" customFormat="false" ht="12.75" hidden="false" customHeight="false" outlineLevel="0" collapsed="false">
      <c r="M240" s="2" t="n">
        <v>6</v>
      </c>
      <c r="N240" s="2" t="n">
        <v>6</v>
      </c>
      <c r="O240" s="2"/>
      <c r="P240" s="2"/>
      <c r="Q240" s="2" t="n">
        <v>5</v>
      </c>
      <c r="R240" s="65" t="s">
        <v>977</v>
      </c>
      <c r="S240" s="3" t="s">
        <v>978</v>
      </c>
      <c r="T240" s="66" t="s">
        <v>976</v>
      </c>
      <c r="U240" s="26" t="s">
        <v>908</v>
      </c>
      <c r="V240" s="26"/>
      <c r="X240" s="32"/>
    </row>
    <row r="241" customFormat="false" ht="12.75" hidden="false" customHeight="false" outlineLevel="0" collapsed="false">
      <c r="M241" s="2" t="n">
        <v>6</v>
      </c>
      <c r="N241" s="2" t="n">
        <v>6</v>
      </c>
      <c r="O241" s="2"/>
      <c r="P241" s="2"/>
      <c r="Q241" s="2" t="n">
        <v>5</v>
      </c>
      <c r="R241" s="65" t="s">
        <v>1620</v>
      </c>
      <c r="S241" s="3" t="s">
        <v>1621</v>
      </c>
      <c r="T241" s="66" t="s">
        <v>976</v>
      </c>
      <c r="U241" s="26" t="s">
        <v>908</v>
      </c>
      <c r="V241" s="26"/>
      <c r="X241" s="32"/>
    </row>
    <row r="242" customFormat="false" ht="12.75" hidden="false" customHeight="false" outlineLevel="0" collapsed="false">
      <c r="M242" s="2" t="n">
        <v>6</v>
      </c>
      <c r="N242" s="2" t="n">
        <v>6</v>
      </c>
      <c r="O242" s="2"/>
      <c r="P242" s="2"/>
      <c r="Q242" s="2" t="n">
        <v>5</v>
      </c>
      <c r="R242" s="65" t="s">
        <v>1620</v>
      </c>
      <c r="S242" s="3" t="s">
        <v>1622</v>
      </c>
      <c r="T242" s="66" t="s">
        <v>976</v>
      </c>
      <c r="U242" s="26" t="s">
        <v>908</v>
      </c>
      <c r="V242" s="26"/>
    </row>
    <row r="243" customFormat="false" ht="12.75" hidden="false" customHeight="false" outlineLevel="0" collapsed="false">
      <c r="M243" s="2" t="n">
        <v>6</v>
      </c>
      <c r="N243" s="2" t="n">
        <v>4</v>
      </c>
      <c r="O243" s="2"/>
      <c r="P243" s="2"/>
      <c r="Q243" s="2" t="n">
        <v>4</v>
      </c>
      <c r="R243" s="65" t="s">
        <v>1623</v>
      </c>
      <c r="S243" s="3" t="s">
        <v>1015</v>
      </c>
      <c r="T243" s="66" t="s">
        <v>912</v>
      </c>
      <c r="U243" s="26" t="s">
        <v>908</v>
      </c>
      <c r="V243" s="26"/>
    </row>
    <row r="244" customFormat="false" ht="12.75" hidden="false" customHeight="false" outlineLevel="0" collapsed="false">
      <c r="M244" s="2"/>
      <c r="N244" s="2" t="n">
        <v>6</v>
      </c>
      <c r="O244" s="2"/>
      <c r="P244" s="2"/>
      <c r="Q244" s="2" t="n">
        <v>6</v>
      </c>
      <c r="R244" s="65" t="s">
        <v>1546</v>
      </c>
      <c r="S244" s="3" t="s">
        <v>906</v>
      </c>
      <c r="T244" s="66" t="s">
        <v>907</v>
      </c>
      <c r="U244" s="26" t="s">
        <v>908</v>
      </c>
      <c r="V244" s="56" t="s">
        <v>909</v>
      </c>
    </row>
    <row r="245" customFormat="false" ht="12.75" hidden="false" customHeight="false" outlineLevel="0" collapsed="false">
      <c r="M245" s="2"/>
      <c r="N245" s="2"/>
      <c r="O245" s="2"/>
      <c r="P245" s="2"/>
      <c r="Q245" s="2"/>
      <c r="R245" s="65"/>
      <c r="V245" s="26"/>
    </row>
    <row r="246" customFormat="false" ht="12.75" hidden="false" customHeight="false" outlineLevel="0" collapsed="false">
      <c r="M246" s="2" t="n">
        <v>4</v>
      </c>
      <c r="N246" s="2"/>
      <c r="O246" s="2"/>
      <c r="P246" s="2"/>
      <c r="Q246" s="2" t="n">
        <v>3</v>
      </c>
      <c r="R246" s="65" t="s">
        <v>895</v>
      </c>
      <c r="S246" s="3" t="s">
        <v>1624</v>
      </c>
      <c r="T246" s="66" t="s">
        <v>976</v>
      </c>
      <c r="U246" s="0" t="s">
        <v>913</v>
      </c>
      <c r="V246" s="26" t="s">
        <v>914</v>
      </c>
      <c r="W246" s="4"/>
    </row>
    <row r="247" customFormat="false" ht="12.75" hidden="false" customHeight="false" outlineLevel="0" collapsed="false">
      <c r="M247" s="2" t="n">
        <v>4</v>
      </c>
      <c r="N247" s="2" t="n">
        <v>4</v>
      </c>
      <c r="O247" s="2"/>
      <c r="P247" s="2"/>
      <c r="Q247" s="2" t="n">
        <v>3</v>
      </c>
      <c r="R247" s="65" t="s">
        <v>1625</v>
      </c>
      <c r="S247" s="3" t="s">
        <v>1626</v>
      </c>
      <c r="T247" s="66" t="s">
        <v>976</v>
      </c>
      <c r="U247" s="0" t="s">
        <v>913</v>
      </c>
      <c r="V247" s="26" t="s">
        <v>914</v>
      </c>
      <c r="W247" s="32"/>
    </row>
    <row r="248" customFormat="false" ht="12.75" hidden="false" customHeight="false" outlineLevel="0" collapsed="false">
      <c r="M248" s="2"/>
      <c r="N248" s="2" t="n">
        <v>2</v>
      </c>
      <c r="O248" s="2"/>
      <c r="P248" s="2"/>
      <c r="Q248" s="2" t="n">
        <v>1</v>
      </c>
      <c r="R248" s="65"/>
      <c r="S248" s="3" t="s">
        <v>1627</v>
      </c>
      <c r="T248" s="66"/>
      <c r="U248" s="0" t="s">
        <v>913</v>
      </c>
      <c r="V248" s="26" t="s">
        <v>914</v>
      </c>
      <c r="W248" s="32"/>
    </row>
    <row r="249" customFormat="false" ht="12.75" hidden="false" customHeight="false" outlineLevel="0" collapsed="false">
      <c r="M249" s="2"/>
      <c r="N249" s="2"/>
      <c r="O249" s="2"/>
      <c r="P249" s="2"/>
      <c r="Q249" s="2"/>
      <c r="R249" s="65"/>
      <c r="V249" s="26"/>
      <c r="W249" s="32"/>
    </row>
    <row r="250" customFormat="false" ht="12.75" hidden="false" customHeight="false" outlineLevel="0" collapsed="false">
      <c r="M250" s="2" t="n">
        <v>2</v>
      </c>
      <c r="N250" s="2" t="n">
        <v>2</v>
      </c>
      <c r="R250" s="65" t="s">
        <v>1628</v>
      </c>
      <c r="S250" s="56" t="s">
        <v>422</v>
      </c>
      <c r="T250" s="66" t="s">
        <v>925</v>
      </c>
      <c r="U250" s="3" t="s">
        <v>986</v>
      </c>
      <c r="V250" s="56" t="s">
        <v>1629</v>
      </c>
      <c r="W250" s="4" t="s">
        <v>1583</v>
      </c>
    </row>
    <row r="251" customFormat="false" ht="12.75" hidden="false" customHeight="false" outlineLevel="0" collapsed="false">
      <c r="M251" s="2" t="n">
        <v>2</v>
      </c>
      <c r="N251" s="2" t="n">
        <v>2</v>
      </c>
      <c r="R251" s="65" t="s">
        <v>1630</v>
      </c>
      <c r="S251" s="56" t="s">
        <v>423</v>
      </c>
      <c r="T251" s="66" t="s">
        <v>925</v>
      </c>
      <c r="U251" s="0" t="s">
        <v>1181</v>
      </c>
      <c r="V251" s="26" t="s">
        <v>1631</v>
      </c>
      <c r="W251" s="4" t="s">
        <v>1583</v>
      </c>
    </row>
    <row r="252" customFormat="false" ht="12.75" hidden="false" customHeight="false" outlineLevel="0" collapsed="false">
      <c r="M252" s="2" t="n">
        <v>2</v>
      </c>
      <c r="N252" s="2" t="n">
        <v>4</v>
      </c>
      <c r="R252" s="65" t="s">
        <v>1632</v>
      </c>
      <c r="S252" s="56" t="s">
        <v>992</v>
      </c>
      <c r="T252" s="66" t="s">
        <v>907</v>
      </c>
      <c r="U252" s="0" t="s">
        <v>1181</v>
      </c>
      <c r="V252" s="26" t="s">
        <v>1631</v>
      </c>
      <c r="W252" s="4" t="s">
        <v>1583</v>
      </c>
    </row>
    <row r="253" customFormat="false" ht="12.75" hidden="false" customHeight="false" outlineLevel="0" collapsed="false">
      <c r="N253" s="2" t="n">
        <v>2</v>
      </c>
      <c r="R253" s="65" t="s">
        <v>1633</v>
      </c>
      <c r="S253" s="56" t="s">
        <v>1634</v>
      </c>
      <c r="T253" s="66" t="s">
        <v>925</v>
      </c>
      <c r="U253" s="3" t="s">
        <v>986</v>
      </c>
      <c r="V253" s="26"/>
      <c r="W253" s="4" t="s">
        <v>1583</v>
      </c>
    </row>
    <row r="254" customFormat="false" ht="12.75" hidden="false" customHeight="false" outlineLevel="0" collapsed="false">
      <c r="M254" s="2" t="n">
        <v>2</v>
      </c>
      <c r="N254" s="2" t="n">
        <v>2</v>
      </c>
      <c r="R254" s="65" t="s">
        <v>1635</v>
      </c>
      <c r="S254" s="56" t="s">
        <v>1636</v>
      </c>
      <c r="T254" s="66" t="s">
        <v>925</v>
      </c>
      <c r="U254" s="0" t="s">
        <v>1181</v>
      </c>
      <c r="V254" s="26" t="s">
        <v>1637</v>
      </c>
      <c r="W254" s="4" t="s">
        <v>1583</v>
      </c>
    </row>
    <row r="255" customFormat="false" ht="12.75" hidden="false" customHeight="false" outlineLevel="0" collapsed="false">
      <c r="R255" s="65"/>
      <c r="V255" s="26"/>
    </row>
    <row r="256" customFormat="false" ht="12.75" hidden="false" customHeight="false" outlineLevel="0" collapsed="false">
      <c r="M256" s="2" t="n">
        <v>12</v>
      </c>
      <c r="N256" s="2" t="n">
        <v>6</v>
      </c>
      <c r="O256" s="2"/>
      <c r="P256" s="2"/>
      <c r="Q256" s="2" t="n">
        <v>6</v>
      </c>
      <c r="R256" s="65" t="s">
        <v>915</v>
      </c>
      <c r="S256" s="3" t="s">
        <v>916</v>
      </c>
      <c r="T256" s="66" t="s">
        <v>917</v>
      </c>
      <c r="U256" s="3" t="s">
        <v>918</v>
      </c>
      <c r="V256" s="26"/>
    </row>
    <row r="257" customFormat="false" ht="12.75" hidden="false" customHeight="false" outlineLevel="0" collapsed="false">
      <c r="M257" s="2" t="n">
        <v>12</v>
      </c>
      <c r="N257" s="2" t="n">
        <v>6</v>
      </c>
      <c r="O257" s="2"/>
      <c r="P257" s="2"/>
      <c r="Q257" s="2" t="n">
        <v>6</v>
      </c>
      <c r="R257" s="65" t="s">
        <v>919</v>
      </c>
      <c r="S257" s="3" t="s">
        <v>920</v>
      </c>
      <c r="T257" s="66" t="s">
        <v>907</v>
      </c>
      <c r="U257" s="3" t="s">
        <v>918</v>
      </c>
      <c r="V257" s="26"/>
    </row>
    <row r="258" customFormat="false" ht="12.75" hidden="false" customHeight="false" outlineLevel="0" collapsed="false">
      <c r="M258" s="2" t="n">
        <v>8</v>
      </c>
      <c r="N258" s="2" t="n">
        <v>6</v>
      </c>
      <c r="O258" s="2"/>
      <c r="P258" s="2"/>
      <c r="Q258" s="2" t="n">
        <v>5</v>
      </c>
      <c r="R258" s="65" t="s">
        <v>1638</v>
      </c>
      <c r="S258" s="3" t="s">
        <v>1639</v>
      </c>
      <c r="T258" s="66" t="s">
        <v>976</v>
      </c>
      <c r="U258" s="3" t="s">
        <v>918</v>
      </c>
      <c r="V258" s="26"/>
    </row>
    <row r="259" customFormat="false" ht="12.75" hidden="false" customHeight="false" outlineLevel="0" collapsed="false">
      <c r="M259" s="2" t="n">
        <v>4</v>
      </c>
      <c r="N259" s="2" t="n">
        <v>6</v>
      </c>
      <c r="O259" s="2"/>
      <c r="P259" s="2"/>
      <c r="Q259" s="2" t="n">
        <v>3</v>
      </c>
      <c r="R259" s="65" t="s">
        <v>921</v>
      </c>
      <c r="S259" s="3" t="s">
        <v>922</v>
      </c>
      <c r="T259" s="66" t="s">
        <v>912</v>
      </c>
      <c r="U259" s="3" t="s">
        <v>918</v>
      </c>
      <c r="V259" s="26"/>
    </row>
    <row r="260" customFormat="false" ht="12.75" hidden="false" customHeight="false" outlineLevel="0" collapsed="false">
      <c r="M260" s="2" t="n">
        <v>2</v>
      </c>
      <c r="N260" s="2" t="n">
        <v>2</v>
      </c>
      <c r="O260" s="2"/>
      <c r="P260" s="2"/>
      <c r="Q260" s="2" t="n">
        <v>1</v>
      </c>
      <c r="R260" s="65" t="s">
        <v>1640</v>
      </c>
      <c r="S260" s="3" t="s">
        <v>924</v>
      </c>
      <c r="T260" s="66" t="s">
        <v>925</v>
      </c>
      <c r="U260" s="3" t="s">
        <v>918</v>
      </c>
      <c r="V260" s="26"/>
    </row>
    <row r="261" customFormat="false" ht="12.75" hidden="false" customHeight="false" outlineLevel="0" collapsed="false">
      <c r="M261" s="2"/>
      <c r="N261" s="2"/>
      <c r="O261" s="2"/>
      <c r="P261" s="2"/>
      <c r="Q261" s="2" t="n">
        <v>1</v>
      </c>
      <c r="R261" s="65" t="s">
        <v>1641</v>
      </c>
      <c r="S261" s="3" t="s">
        <v>1642</v>
      </c>
      <c r="T261" s="66" t="s">
        <v>1643</v>
      </c>
      <c r="U261" s="3" t="s">
        <v>918</v>
      </c>
      <c r="V261" s="26"/>
    </row>
    <row r="262" customFormat="false" ht="12.75" hidden="false" customHeight="false" outlineLevel="0" collapsed="false">
      <c r="M262" s="2"/>
      <c r="N262" s="2"/>
      <c r="O262" s="2"/>
      <c r="P262" s="2"/>
      <c r="Q262" s="2"/>
      <c r="V262" s="26"/>
    </row>
    <row r="263" customFormat="false" ht="12.75" hidden="false" customHeight="false" outlineLevel="0" collapsed="false">
      <c r="M263" s="2" t="n">
        <v>1</v>
      </c>
      <c r="N263" s="2"/>
      <c r="O263" s="2"/>
      <c r="P263" s="2"/>
      <c r="Q263" s="2" t="n">
        <v>1</v>
      </c>
      <c r="R263" s="65" t="s">
        <v>926</v>
      </c>
      <c r="S263" s="3" t="s">
        <v>927</v>
      </c>
      <c r="T263" s="65" t="s">
        <v>1550</v>
      </c>
      <c r="U263" s="26" t="s">
        <v>929</v>
      </c>
      <c r="V263" s="26"/>
    </row>
    <row r="264" customFormat="false" ht="12.75" hidden="false" customHeight="false" outlineLevel="0" collapsed="false">
      <c r="M264" s="2" t="n">
        <v>1</v>
      </c>
      <c r="N264" s="2"/>
      <c r="O264" s="2"/>
      <c r="P264" s="2"/>
      <c r="Q264" s="2" t="n">
        <v>1</v>
      </c>
      <c r="R264" s="65" t="s">
        <v>930</v>
      </c>
      <c r="S264" s="3" t="s">
        <v>931</v>
      </c>
      <c r="T264" s="65" t="s">
        <v>1644</v>
      </c>
      <c r="U264" s="26" t="s">
        <v>929</v>
      </c>
      <c r="V264" s="26"/>
    </row>
    <row r="265" customFormat="false" ht="12.75" hidden="false" customHeight="false" outlineLevel="0" collapsed="false">
      <c r="M265" s="2" t="n">
        <v>1</v>
      </c>
      <c r="N265" s="2" t="n">
        <v>2</v>
      </c>
      <c r="O265" s="2"/>
      <c r="P265" s="2"/>
      <c r="Q265" s="2" t="n">
        <v>1</v>
      </c>
      <c r="R265" s="65" t="s">
        <v>933</v>
      </c>
      <c r="S265" s="3" t="s">
        <v>934</v>
      </c>
      <c r="T265" s="65" t="s">
        <v>1645</v>
      </c>
      <c r="U265" s="26" t="s">
        <v>929</v>
      </c>
      <c r="V265" s="26"/>
      <c r="AC265" s="2"/>
      <c r="AD265" s="2"/>
      <c r="AE265" s="5"/>
      <c r="AF265" s="2"/>
    </row>
    <row r="266" customFormat="false" ht="12.75" hidden="false" customHeight="false" outlineLevel="0" collapsed="false">
      <c r="M266" s="2" t="n">
        <v>1</v>
      </c>
      <c r="N266" s="2"/>
      <c r="O266" s="2"/>
      <c r="P266" s="2"/>
      <c r="Q266" s="2" t="n">
        <v>1</v>
      </c>
      <c r="R266" s="65" t="s">
        <v>935</v>
      </c>
      <c r="S266" s="3" t="s">
        <v>936</v>
      </c>
      <c r="T266" s="65" t="s">
        <v>1646</v>
      </c>
      <c r="U266" s="26" t="s">
        <v>929</v>
      </c>
      <c r="V266" s="26"/>
      <c r="AC266" s="2"/>
      <c r="AD266" s="87"/>
      <c r="AE266" s="87"/>
    </row>
    <row r="267" customFormat="false" ht="12.75" hidden="false" customHeight="false" outlineLevel="0" collapsed="false">
      <c r="M267" s="2"/>
      <c r="N267" s="2"/>
      <c r="O267" s="2"/>
      <c r="P267" s="2"/>
      <c r="Q267" s="2"/>
      <c r="AC267" s="2"/>
      <c r="AD267" s="2"/>
      <c r="AE267" s="2"/>
      <c r="AF267" s="2"/>
      <c r="AG267" s="2"/>
    </row>
    <row r="268" customFormat="false" ht="12.75" hidden="false" customHeight="false" outlineLevel="0" collapsed="false">
      <c r="M268" s="2" t="n">
        <v>2</v>
      </c>
      <c r="N268" s="2"/>
      <c r="O268" s="2"/>
      <c r="P268" s="2"/>
      <c r="Q268" s="2"/>
      <c r="R268" s="65" t="s">
        <v>1551</v>
      </c>
      <c r="T268" s="66" t="s">
        <v>1552</v>
      </c>
      <c r="U268" s="0" t="s">
        <v>940</v>
      </c>
      <c r="V268" s="4" t="s">
        <v>1553</v>
      </c>
      <c r="W268" s="4" t="s">
        <v>1554</v>
      </c>
      <c r="AC268" s="7"/>
      <c r="AD268" s="7"/>
      <c r="AE268" s="116"/>
      <c r="AF268" s="7"/>
      <c r="AG268" s="7"/>
    </row>
    <row r="269" customFormat="false" ht="12.75" hidden="false" customHeight="false" outlineLevel="0" collapsed="false">
      <c r="M269" s="2"/>
      <c r="N269" s="2"/>
      <c r="O269" s="2"/>
      <c r="P269" s="2"/>
      <c r="Q269" s="2" t="n">
        <v>1</v>
      </c>
      <c r="R269" s="65" t="s">
        <v>1555</v>
      </c>
      <c r="T269" s="66" t="s">
        <v>1556</v>
      </c>
      <c r="U269" s="0" t="s">
        <v>940</v>
      </c>
      <c r="V269" s="4" t="s">
        <v>1553</v>
      </c>
      <c r="W269" s="4" t="s">
        <v>1557</v>
      </c>
      <c r="AC269" s="2"/>
      <c r="AD269" s="2"/>
      <c r="AE269" s="87"/>
    </row>
    <row r="270" customFormat="false" ht="12.75" hidden="false" customHeight="false" outlineLevel="0" collapsed="false">
      <c r="M270" s="2"/>
      <c r="N270" s="2"/>
      <c r="O270" s="2"/>
      <c r="P270" s="2"/>
      <c r="Q270" s="2"/>
      <c r="R270" s="65"/>
      <c r="AC270" s="32"/>
      <c r="AD270" s="32"/>
      <c r="AE270" s="32"/>
      <c r="AF270" s="32"/>
      <c r="AG270" s="32"/>
      <c r="AH270" s="56"/>
    </row>
    <row r="271" customFormat="false" ht="12.75" hidden="false" customHeight="false" outlineLevel="0" collapsed="false">
      <c r="M271" s="2"/>
      <c r="N271" s="2" t="n">
        <v>2</v>
      </c>
      <c r="O271" s="2"/>
      <c r="P271" s="2"/>
      <c r="Q271" s="2"/>
      <c r="R271" s="65" t="s">
        <v>905</v>
      </c>
      <c r="S271" s="0" t="s">
        <v>1647</v>
      </c>
      <c r="T271" s="1" t="s">
        <v>828</v>
      </c>
      <c r="U271" s="29" t="s">
        <v>998</v>
      </c>
      <c r="W271" s="4" t="s">
        <v>1583</v>
      </c>
      <c r="AC271" s="32"/>
      <c r="AD271" s="32"/>
      <c r="AE271" s="32"/>
      <c r="AF271" s="32"/>
      <c r="AG271" s="32"/>
      <c r="AH271" s="56"/>
    </row>
    <row r="272" customFormat="false" ht="12.75" hidden="false" customHeight="false" outlineLevel="0" collapsed="false">
      <c r="M272" s="2"/>
      <c r="N272" s="2"/>
      <c r="O272" s="2"/>
      <c r="P272" s="2"/>
      <c r="Q272" s="2"/>
      <c r="R272" s="65"/>
      <c r="AC272" s="32"/>
      <c r="AD272" s="32"/>
      <c r="AE272" s="32"/>
      <c r="AF272" s="32"/>
      <c r="AG272" s="32"/>
      <c r="AH272" s="56"/>
    </row>
    <row r="273" customFormat="false" ht="12.75" hidden="false" customHeight="false" outlineLevel="0" collapsed="false">
      <c r="M273" s="2" t="n">
        <v>1</v>
      </c>
      <c r="N273" s="2" t="n">
        <v>2</v>
      </c>
      <c r="O273" s="2"/>
      <c r="P273" s="2" t="n">
        <v>1</v>
      </c>
      <c r="Q273" s="2"/>
      <c r="R273" s="65" t="s">
        <v>1648</v>
      </c>
      <c r="S273" s="0" t="s">
        <v>1649</v>
      </c>
      <c r="T273" s="1"/>
      <c r="U273" s="0" t="s">
        <v>943</v>
      </c>
      <c r="W273" s="4" t="s">
        <v>1650</v>
      </c>
      <c r="AC273" s="32"/>
      <c r="AD273" s="32"/>
      <c r="AE273" s="32"/>
      <c r="AF273" s="32"/>
      <c r="AG273" s="32"/>
    </row>
    <row r="274" customFormat="false" ht="12.75" hidden="false" customHeight="false" outlineLevel="0" collapsed="false">
      <c r="M274" s="2"/>
      <c r="N274" s="2" t="n">
        <v>2</v>
      </c>
      <c r="O274" s="2"/>
      <c r="P274" s="2" t="n">
        <v>1</v>
      </c>
      <c r="Q274" s="2"/>
      <c r="R274" s="65" t="s">
        <v>1651</v>
      </c>
      <c r="S274" s="0" t="s">
        <v>1652</v>
      </c>
      <c r="T274" s="1"/>
      <c r="U274" s="0" t="s">
        <v>943</v>
      </c>
      <c r="W274" s="4" t="s">
        <v>1653</v>
      </c>
      <c r="AC274" s="32"/>
      <c r="AD274" s="32"/>
      <c r="AE274" s="32"/>
      <c r="AF274" s="32"/>
      <c r="AG274" s="32"/>
    </row>
    <row r="275" customFormat="false" ht="12.75" hidden="false" customHeight="false" outlineLevel="0" collapsed="false">
      <c r="M275" s="2" t="n">
        <v>1</v>
      </c>
      <c r="N275" s="2" t="n">
        <v>2</v>
      </c>
      <c r="O275" s="2"/>
      <c r="P275" s="2" t="n">
        <v>1</v>
      </c>
      <c r="Q275" s="2"/>
      <c r="R275" s="65" t="s">
        <v>1654</v>
      </c>
      <c r="S275" s="0" t="s">
        <v>1655</v>
      </c>
      <c r="T275" s="1"/>
      <c r="U275" s="0" t="s">
        <v>943</v>
      </c>
      <c r="W275" s="4" t="s">
        <v>1656</v>
      </c>
      <c r="AB275" s="4"/>
      <c r="AC275" s="32"/>
      <c r="AD275" s="32"/>
      <c r="AE275" s="118"/>
      <c r="AF275" s="32"/>
      <c r="AG275" s="32"/>
    </row>
    <row r="276" customFormat="false" ht="12.75" hidden="false" customHeight="false" outlineLevel="0" collapsed="false">
      <c r="M276" s="2" t="n">
        <v>1</v>
      </c>
      <c r="N276" s="2" t="n">
        <v>2</v>
      </c>
      <c r="O276" s="2"/>
      <c r="P276" s="2" t="n">
        <v>1</v>
      </c>
      <c r="Q276" s="2"/>
      <c r="R276" s="65" t="s">
        <v>1657</v>
      </c>
      <c r="S276" s="0" t="s">
        <v>1658</v>
      </c>
      <c r="T276" s="1"/>
      <c r="U276" s="0" t="s">
        <v>943</v>
      </c>
      <c r="W276" s="4" t="s">
        <v>1659</v>
      </c>
      <c r="AB276" s="32"/>
      <c r="AC276" s="32"/>
      <c r="AD276" s="32"/>
      <c r="AE276" s="118"/>
      <c r="AF276" s="32"/>
      <c r="AG276" s="32"/>
    </row>
    <row r="277" customFormat="false" ht="12.75" hidden="false" customHeight="false" outlineLevel="0" collapsed="false">
      <c r="N277" s="2" t="n">
        <v>2</v>
      </c>
      <c r="O277" s="2"/>
      <c r="P277" s="2" t="n">
        <v>1</v>
      </c>
      <c r="Q277" s="2"/>
      <c r="R277" s="65" t="s">
        <v>1018</v>
      </c>
      <c r="S277" s="0" t="s">
        <v>1660</v>
      </c>
      <c r="T277" s="1"/>
      <c r="U277" s="0" t="s">
        <v>943</v>
      </c>
      <c r="W277" s="4" t="s">
        <v>1583</v>
      </c>
      <c r="AA277" s="4"/>
      <c r="AC277" s="4"/>
      <c r="AD277" s="4"/>
      <c r="AE277" s="4"/>
      <c r="AF277" s="4"/>
      <c r="AG277" s="4"/>
    </row>
    <row r="278" customFormat="false" ht="12.75" hidden="false" customHeight="false" outlineLevel="0" collapsed="false">
      <c r="N278" s="2" t="n">
        <v>2</v>
      </c>
      <c r="O278" s="2"/>
      <c r="P278" s="2" t="n">
        <v>1</v>
      </c>
      <c r="R278" s="65" t="s">
        <v>1661</v>
      </c>
      <c r="S278" s="0" t="s">
        <v>1662</v>
      </c>
      <c r="U278" s="0" t="s">
        <v>943</v>
      </c>
      <c r="W278" s="4" t="s">
        <v>1583</v>
      </c>
      <c r="AA278" s="32"/>
      <c r="AD278" s="32"/>
      <c r="AE278" s="32"/>
      <c r="AF278" s="32"/>
      <c r="AG278" s="32"/>
    </row>
    <row r="279" customFormat="false" ht="12.75" hidden="false" customHeight="false" outlineLevel="0" collapsed="false">
      <c r="N279" s="2" t="n">
        <v>2</v>
      </c>
      <c r="O279" s="2"/>
      <c r="P279" s="2" t="n">
        <v>1</v>
      </c>
      <c r="R279" s="65" t="s">
        <v>1663</v>
      </c>
      <c r="S279" s="29" t="s">
        <v>1664</v>
      </c>
      <c r="U279" s="0" t="s">
        <v>943</v>
      </c>
      <c r="W279" s="4" t="s">
        <v>1583</v>
      </c>
      <c r="AE279" s="118"/>
      <c r="AF279" s="32"/>
      <c r="AG279" s="32"/>
    </row>
    <row r="280" customFormat="false" ht="12.75" hidden="false" customHeight="false" outlineLevel="0" collapsed="false">
      <c r="N280" s="2" t="n">
        <v>2</v>
      </c>
      <c r="O280" s="2"/>
      <c r="P280" s="2" t="n">
        <v>1</v>
      </c>
      <c r="R280" s="65" t="s">
        <v>1665</v>
      </c>
      <c r="S280" s="0" t="s">
        <v>1666</v>
      </c>
      <c r="U280" s="0" t="s">
        <v>943</v>
      </c>
      <c r="W280" s="4" t="s">
        <v>1583</v>
      </c>
      <c r="Z280" s="4"/>
      <c r="AC280" s="32"/>
      <c r="AD280" s="32"/>
      <c r="AE280" s="32"/>
      <c r="AF280" s="32"/>
      <c r="AG280" s="32"/>
    </row>
    <row r="281" customFormat="false" ht="12.75" hidden="false" customHeight="false" outlineLevel="0" collapsed="false">
      <c r="N281" s="2" t="n">
        <v>2</v>
      </c>
      <c r="O281" s="2"/>
      <c r="P281" s="2" t="n">
        <v>1</v>
      </c>
      <c r="R281" s="65" t="s">
        <v>1667</v>
      </c>
      <c r="S281" s="0" t="s">
        <v>1668</v>
      </c>
      <c r="U281" s="0" t="s">
        <v>943</v>
      </c>
      <c r="W281" s="4" t="s">
        <v>1583</v>
      </c>
      <c r="Z281" s="32"/>
      <c r="AC281" s="32"/>
      <c r="AD281" s="32"/>
    </row>
    <row r="282" customFormat="false" ht="12.75" hidden="false" customHeight="false" outlineLevel="0" collapsed="false">
      <c r="R282" s="65"/>
      <c r="AC282" s="32"/>
      <c r="AD282" s="32"/>
      <c r="AE282" s="32"/>
      <c r="AF282" s="32"/>
      <c r="AG282" s="32"/>
    </row>
    <row r="283" customFormat="false" ht="12.75" hidden="false" customHeight="false" outlineLevel="0" collapsed="false">
      <c r="P283" s="2" t="n">
        <v>1</v>
      </c>
      <c r="Q283" s="2" t="n">
        <v>1</v>
      </c>
      <c r="R283" s="65" t="s">
        <v>1669</v>
      </c>
      <c r="S283" s="26" t="s">
        <v>1670</v>
      </c>
      <c r="T283" s="66" t="s">
        <v>1671</v>
      </c>
      <c r="U283" s="0" t="s">
        <v>1672</v>
      </c>
      <c r="V283" s="0" t="s">
        <v>1673</v>
      </c>
      <c r="W283" s="4" t="s">
        <v>1674</v>
      </c>
    </row>
    <row r="284" customFormat="false" ht="12.75" hidden="false" customHeight="false" outlineLevel="0" collapsed="false">
      <c r="Q284" s="2" t="n">
        <v>1</v>
      </c>
      <c r="R284" s="65" t="s">
        <v>1675</v>
      </c>
      <c r="S284" s="26" t="s">
        <v>1676</v>
      </c>
      <c r="T284" s="66" t="s">
        <v>1677</v>
      </c>
      <c r="U284" s="0" t="s">
        <v>1672</v>
      </c>
      <c r="V284" s="0" t="s">
        <v>1678</v>
      </c>
      <c r="W284" s="4" t="s">
        <v>1674</v>
      </c>
      <c r="AC284" s="32"/>
      <c r="AD284" s="32"/>
      <c r="AE284" s="32"/>
      <c r="AF284" s="32"/>
      <c r="AG284" s="32"/>
      <c r="AH284" s="65"/>
    </row>
    <row r="285" customFormat="false" ht="12.75" hidden="false" customHeight="false" outlineLevel="0" collapsed="false">
      <c r="R285" s="65"/>
      <c r="AC285" s="32"/>
      <c r="AD285" s="32"/>
      <c r="AG285" s="32"/>
      <c r="AH285" s="65"/>
    </row>
    <row r="286" customFormat="false" ht="12.75" hidden="false" customHeight="false" outlineLevel="0" collapsed="false">
      <c r="M286" s="2"/>
      <c r="N286" s="2"/>
      <c r="O286" s="2"/>
      <c r="P286" s="2"/>
      <c r="Q286" s="2" t="n">
        <v>1</v>
      </c>
      <c r="R286" s="65" t="s">
        <v>1679</v>
      </c>
      <c r="S286" s="0" t="s">
        <v>1680</v>
      </c>
      <c r="T286" s="1" t="s">
        <v>1001</v>
      </c>
      <c r="U286" s="0" t="s">
        <v>1002</v>
      </c>
      <c r="W286" s="4" t="s">
        <v>1583</v>
      </c>
    </row>
    <row r="287" customFormat="false" ht="12.75" hidden="false" customHeight="false" outlineLevel="0" collapsed="false">
      <c r="AC287" s="32"/>
      <c r="AD287" s="32"/>
      <c r="AE287" s="32"/>
      <c r="AF287" s="32"/>
      <c r="AG287" s="32"/>
    </row>
    <row r="288" customFormat="false" ht="12.75" hidden="false" customHeight="false" outlineLevel="0" collapsed="false">
      <c r="M288" s="2" t="n">
        <v>4</v>
      </c>
      <c r="N288" s="2"/>
      <c r="O288" s="2"/>
      <c r="P288" s="2"/>
      <c r="Q288" s="2" t="n">
        <v>2</v>
      </c>
      <c r="R288" s="65" t="s">
        <v>1211</v>
      </c>
      <c r="S288" s="0" t="s">
        <v>1681</v>
      </c>
      <c r="T288" s="1" t="s">
        <v>1562</v>
      </c>
      <c r="U288" s="29" t="s">
        <v>998</v>
      </c>
      <c r="AC288" s="32"/>
      <c r="AD288" s="32"/>
      <c r="AE288" s="32"/>
      <c r="AF288" s="32"/>
      <c r="AG288" s="32"/>
    </row>
    <row r="289" customFormat="false" ht="12.75" hidden="false" customHeight="false" outlineLevel="0" collapsed="false">
      <c r="M289" s="2" t="n">
        <v>2</v>
      </c>
      <c r="N289" s="2"/>
      <c r="O289" s="2"/>
      <c r="P289" s="2"/>
      <c r="Q289" s="2"/>
      <c r="R289" s="65" t="s">
        <v>1682</v>
      </c>
      <c r="S289" s="0" t="s">
        <v>1683</v>
      </c>
      <c r="T289" s="1" t="s">
        <v>1562</v>
      </c>
      <c r="U289" s="29" t="s">
        <v>998</v>
      </c>
      <c r="AC289" s="32"/>
      <c r="AD289" s="32"/>
      <c r="AE289" s="32"/>
      <c r="AF289" s="32"/>
      <c r="AG289" s="32"/>
    </row>
    <row r="290" customFormat="false" ht="12.75" hidden="false" customHeight="false" outlineLevel="0" collapsed="false">
      <c r="AC290" s="32"/>
      <c r="AG290" s="32"/>
      <c r="AI290" s="4"/>
    </row>
    <row r="291" customFormat="false" ht="12.75" hidden="false" customHeight="false" outlineLevel="0" collapsed="false">
      <c r="M291" s="2"/>
      <c r="N291" s="2"/>
      <c r="O291" s="2"/>
      <c r="P291" s="2"/>
      <c r="Q291" s="2"/>
      <c r="S291" s="3"/>
      <c r="T291" s="1"/>
      <c r="AC291" s="32"/>
      <c r="AG291" s="32"/>
      <c r="AI291" s="4"/>
    </row>
    <row r="293" customFormat="false" ht="12.75" hidden="false" customHeight="false" outlineLevel="0" collapsed="false">
      <c r="S293" s="5" t="s">
        <v>264</v>
      </c>
    </row>
    <row r="294" customFormat="false" ht="12.75" hidden="false" customHeight="false" outlineLevel="0" collapsed="false">
      <c r="N294" s="29" t="s">
        <v>857</v>
      </c>
      <c r="S294" s="57" t="s">
        <v>1684</v>
      </c>
    </row>
    <row r="296" customFormat="false" ht="12.75" hidden="false" customHeight="false" outlineLevel="0" collapsed="false">
      <c r="M296" s="2" t="s">
        <v>858</v>
      </c>
      <c r="N296" s="2" t="s">
        <v>860</v>
      </c>
      <c r="O296" s="2" t="s">
        <v>861</v>
      </c>
      <c r="P296" s="2" t="s">
        <v>861</v>
      </c>
      <c r="Q296" s="2" t="s">
        <v>1281</v>
      </c>
    </row>
    <row r="297" customFormat="false" ht="12.75" hidden="false" customHeight="false" outlineLevel="0" collapsed="false">
      <c r="M297" s="7" t="s">
        <v>862</v>
      </c>
      <c r="N297" s="7" t="s">
        <v>862</v>
      </c>
      <c r="O297" s="116" t="s">
        <v>1498</v>
      </c>
      <c r="P297" s="7" t="s">
        <v>1499</v>
      </c>
      <c r="Q297" s="7" t="s">
        <v>1282</v>
      </c>
      <c r="R297" s="7" t="s">
        <v>863</v>
      </c>
      <c r="S297" s="7" t="s">
        <v>864</v>
      </c>
      <c r="T297" s="7" t="s">
        <v>865</v>
      </c>
      <c r="U297" s="7" t="s">
        <v>866</v>
      </c>
      <c r="V297" s="7" t="s">
        <v>867</v>
      </c>
      <c r="W297" s="7" t="s">
        <v>3</v>
      </c>
    </row>
    <row r="298" customFormat="false" ht="12.75" hidden="false" customHeight="false" outlineLevel="0" collapsed="false">
      <c r="M298" s="32" t="s">
        <v>868</v>
      </c>
      <c r="N298" s="32" t="s">
        <v>868</v>
      </c>
      <c r="O298" s="32" t="s">
        <v>868</v>
      </c>
      <c r="P298" s="32" t="s">
        <v>868</v>
      </c>
      <c r="Q298" s="32" t="s">
        <v>868</v>
      </c>
      <c r="R298" s="32" t="s">
        <v>869</v>
      </c>
    </row>
    <row r="299" customFormat="false" ht="12.75" hidden="false" customHeight="false" outlineLevel="0" collapsed="false">
      <c r="M299" s="57" t="s">
        <v>1500</v>
      </c>
      <c r="N299" s="57" t="s">
        <v>1501</v>
      </c>
      <c r="O299" s="57" t="s">
        <v>1502</v>
      </c>
      <c r="P299" s="57" t="s">
        <v>1503</v>
      </c>
      <c r="Q299" s="57" t="s">
        <v>1504</v>
      </c>
      <c r="R299" s="65"/>
      <c r="V299" s="4"/>
      <c r="W299" s="4"/>
    </row>
    <row r="300" customFormat="false" ht="12.75" hidden="false" customHeight="false" outlineLevel="0" collapsed="false">
      <c r="R300" s="65"/>
    </row>
    <row r="301" customFormat="false" ht="12.75" hidden="false" customHeight="false" outlineLevel="0" collapsed="false">
      <c r="Q301" s="2" t="n">
        <v>1</v>
      </c>
      <c r="R301" s="65" t="s">
        <v>1566</v>
      </c>
      <c r="S301" s="0" t="s">
        <v>1567</v>
      </c>
      <c r="T301" s="1" t="s">
        <v>1568</v>
      </c>
      <c r="U301" s="3" t="s">
        <v>1508</v>
      </c>
      <c r="V301" s="26"/>
      <c r="W301" s="4" t="s">
        <v>1569</v>
      </c>
    </row>
    <row r="302" customFormat="false" ht="12.75" hidden="false" customHeight="false" outlineLevel="0" collapsed="false">
      <c r="M302" s="2" t="n">
        <v>2</v>
      </c>
      <c r="O302" s="2"/>
      <c r="P302" s="2"/>
      <c r="Q302" s="2" t="n">
        <v>1</v>
      </c>
      <c r="R302" s="65" t="s">
        <v>1575</v>
      </c>
      <c r="S302" s="3" t="s">
        <v>1576</v>
      </c>
      <c r="T302" s="1" t="s">
        <v>1572</v>
      </c>
      <c r="U302" s="3" t="s">
        <v>1508</v>
      </c>
      <c r="V302" s="26" t="s">
        <v>1573</v>
      </c>
      <c r="W302" s="4" t="s">
        <v>1577</v>
      </c>
    </row>
    <row r="303" customFormat="false" ht="12.75" hidden="false" customHeight="false" outlineLevel="0" collapsed="false">
      <c r="R303" s="65"/>
      <c r="V303" s="26"/>
    </row>
    <row r="304" customFormat="false" ht="12.75" hidden="false" customHeight="false" outlineLevel="0" collapsed="false">
      <c r="M304" s="2"/>
      <c r="N304" s="2"/>
      <c r="O304" s="2" t="n">
        <v>3</v>
      </c>
      <c r="P304" s="2" t="n">
        <v>1</v>
      </c>
      <c r="Q304" s="2"/>
      <c r="R304" s="65" t="s">
        <v>1679</v>
      </c>
      <c r="S304" s="3" t="s">
        <v>1685</v>
      </c>
      <c r="T304" s="1" t="s">
        <v>1512</v>
      </c>
      <c r="U304" s="56" t="s">
        <v>880</v>
      </c>
      <c r="V304" s="26" t="s">
        <v>1513</v>
      </c>
      <c r="W304" s="4"/>
    </row>
    <row r="305" customFormat="false" ht="12.75" hidden="false" customHeight="false" outlineLevel="0" collapsed="false">
      <c r="M305" s="2"/>
      <c r="N305" s="2"/>
      <c r="O305" s="2" t="n">
        <v>3</v>
      </c>
      <c r="P305" s="2" t="n">
        <v>1</v>
      </c>
      <c r="Q305" s="2"/>
      <c r="R305" s="65" t="s">
        <v>1686</v>
      </c>
      <c r="S305" s="3" t="s">
        <v>346</v>
      </c>
      <c r="T305" s="1" t="s">
        <v>1512</v>
      </c>
      <c r="U305" s="56" t="s">
        <v>880</v>
      </c>
      <c r="V305" s="26" t="s">
        <v>1513</v>
      </c>
      <c r="W305" s="4"/>
    </row>
    <row r="306" customFormat="false" ht="12.75" hidden="false" customHeight="false" outlineLevel="0" collapsed="false">
      <c r="M306" s="2"/>
      <c r="N306" s="2"/>
      <c r="O306" s="2" t="n">
        <v>3</v>
      </c>
      <c r="P306" s="2" t="n">
        <v>1</v>
      </c>
      <c r="Q306" s="2"/>
      <c r="R306" s="65" t="s">
        <v>1686</v>
      </c>
      <c r="S306" s="3" t="s">
        <v>1687</v>
      </c>
      <c r="T306" s="1" t="s">
        <v>1512</v>
      </c>
      <c r="U306" s="56" t="s">
        <v>880</v>
      </c>
      <c r="V306" s="26" t="s">
        <v>1513</v>
      </c>
      <c r="W306" s="4"/>
    </row>
    <row r="307" customFormat="false" ht="12.75" hidden="false" customHeight="false" outlineLevel="0" collapsed="false">
      <c r="N307" s="2" t="n">
        <v>4</v>
      </c>
      <c r="R307" s="65" t="s">
        <v>1260</v>
      </c>
      <c r="S307" s="3" t="s">
        <v>1152</v>
      </c>
      <c r="T307" s="1" t="s">
        <v>879</v>
      </c>
      <c r="U307" s="0" t="s">
        <v>880</v>
      </c>
      <c r="V307" s="26" t="s">
        <v>881</v>
      </c>
      <c r="W307" s="4"/>
    </row>
    <row r="308" customFormat="false" ht="12.75" hidden="false" customHeight="false" outlineLevel="0" collapsed="false">
      <c r="N308" s="2" t="n">
        <v>4</v>
      </c>
      <c r="R308" s="65" t="s">
        <v>1582</v>
      </c>
      <c r="S308" s="3" t="s">
        <v>622</v>
      </c>
      <c r="T308" s="1" t="s">
        <v>879</v>
      </c>
      <c r="U308" s="0" t="s">
        <v>880</v>
      </c>
      <c r="V308" s="26" t="s">
        <v>881</v>
      </c>
      <c r="W308" s="4"/>
    </row>
    <row r="309" customFormat="false" ht="12.75" hidden="false" customHeight="false" outlineLevel="0" collapsed="false">
      <c r="N309" s="2" t="n">
        <v>4</v>
      </c>
      <c r="R309" s="65" t="s">
        <v>877</v>
      </c>
      <c r="S309" s="3" t="s">
        <v>1157</v>
      </c>
      <c r="T309" s="1" t="s">
        <v>879</v>
      </c>
      <c r="U309" s="0" t="s">
        <v>880</v>
      </c>
      <c r="V309" s="26" t="s">
        <v>881</v>
      </c>
      <c r="W309" s="4"/>
    </row>
    <row r="310" customFormat="false" ht="12.75" hidden="false" customHeight="false" outlineLevel="0" collapsed="false">
      <c r="N310" s="2" t="n">
        <v>4</v>
      </c>
      <c r="R310" s="65"/>
      <c r="S310" s="3" t="s">
        <v>1584</v>
      </c>
      <c r="T310" s="1" t="s">
        <v>879</v>
      </c>
      <c r="U310" s="0" t="s">
        <v>880</v>
      </c>
      <c r="V310" s="26" t="s">
        <v>881</v>
      </c>
      <c r="W310" s="4"/>
    </row>
    <row r="311" customFormat="false" ht="12.75" hidden="false" customHeight="false" outlineLevel="0" collapsed="false">
      <c r="R311" s="65"/>
      <c r="V311" s="26"/>
      <c r="W311" s="4"/>
      <c r="AC311" s="4"/>
      <c r="AD311" s="4"/>
      <c r="AE311" s="4"/>
      <c r="AF311" s="4"/>
    </row>
    <row r="312" customFormat="false" ht="12.75" hidden="false" customHeight="false" outlineLevel="0" collapsed="false">
      <c r="M312" s="2" t="n">
        <v>2</v>
      </c>
      <c r="N312" s="2" t="n">
        <v>2</v>
      </c>
      <c r="R312" s="65" t="s">
        <v>887</v>
      </c>
      <c r="S312" s="3" t="s">
        <v>888</v>
      </c>
      <c r="T312" s="65" t="s">
        <v>889</v>
      </c>
      <c r="U312" s="0" t="s">
        <v>880</v>
      </c>
      <c r="V312" s="26" t="s">
        <v>890</v>
      </c>
      <c r="W312" s="4" t="s">
        <v>1688</v>
      </c>
      <c r="AC312" s="4"/>
      <c r="AD312" s="4"/>
      <c r="AE312" s="4"/>
      <c r="AF312" s="4"/>
    </row>
    <row r="313" customFormat="false" ht="12.75" hidden="false" customHeight="false" outlineLevel="0" collapsed="false">
      <c r="M313" s="2" t="n">
        <v>2</v>
      </c>
      <c r="N313" s="2" t="n">
        <v>2</v>
      </c>
      <c r="R313" s="65" t="s">
        <v>1689</v>
      </c>
      <c r="S313" s="12" t="s">
        <v>407</v>
      </c>
      <c r="T313" s="65" t="s">
        <v>889</v>
      </c>
      <c r="U313" s="0" t="s">
        <v>880</v>
      </c>
      <c r="V313" s="26" t="s">
        <v>1690</v>
      </c>
      <c r="W313" s="4" t="s">
        <v>1688</v>
      </c>
    </row>
    <row r="314" customFormat="false" ht="12.75" hidden="false" customHeight="false" outlineLevel="0" collapsed="false">
      <c r="M314" s="2" t="n">
        <v>2</v>
      </c>
      <c r="N314" s="2" t="n">
        <v>2</v>
      </c>
      <c r="R314" s="65" t="s">
        <v>1691</v>
      </c>
      <c r="S314" s="12" t="s">
        <v>962</v>
      </c>
      <c r="T314" s="65" t="s">
        <v>889</v>
      </c>
      <c r="U314" s="0" t="s">
        <v>880</v>
      </c>
      <c r="V314" s="26" t="s">
        <v>963</v>
      </c>
      <c r="W314" s="4"/>
    </row>
    <row r="315" customFormat="false" ht="12.75" hidden="false" customHeight="false" outlineLevel="0" collapsed="false">
      <c r="M315" s="2"/>
      <c r="N315" s="2" t="n">
        <v>6</v>
      </c>
      <c r="O315" s="2"/>
      <c r="P315" s="2"/>
      <c r="Q315" s="2"/>
      <c r="R315" s="65" t="s">
        <v>953</v>
      </c>
      <c r="S315" s="3" t="s">
        <v>392</v>
      </c>
      <c r="T315" s="1" t="s">
        <v>954</v>
      </c>
      <c r="U315" s="0" t="s">
        <v>880</v>
      </c>
      <c r="V315" s="26" t="s">
        <v>955</v>
      </c>
      <c r="W315" s="4" t="s">
        <v>1007</v>
      </c>
    </row>
    <row r="316" customFormat="false" ht="12.75" hidden="false" customHeight="false" outlineLevel="0" collapsed="false">
      <c r="M316" s="2"/>
      <c r="N316" s="2" t="n">
        <v>6</v>
      </c>
      <c r="O316" s="2"/>
      <c r="P316" s="2"/>
      <c r="Q316" s="2"/>
      <c r="R316" s="65" t="s">
        <v>957</v>
      </c>
      <c r="S316" s="3" t="s">
        <v>400</v>
      </c>
      <c r="T316" s="1" t="s">
        <v>954</v>
      </c>
      <c r="U316" s="0" t="s">
        <v>880</v>
      </c>
      <c r="V316" s="26" t="s">
        <v>955</v>
      </c>
      <c r="W316" s="4" t="s">
        <v>1007</v>
      </c>
    </row>
    <row r="317" customFormat="false" ht="12.75" hidden="false" customHeight="false" outlineLevel="0" collapsed="false">
      <c r="M317" s="2"/>
      <c r="N317" s="2" t="n">
        <v>6</v>
      </c>
      <c r="O317" s="2"/>
      <c r="P317" s="2"/>
      <c r="Q317" s="2"/>
      <c r="R317" s="65" t="s">
        <v>958</v>
      </c>
      <c r="S317" s="3" t="s">
        <v>959</v>
      </c>
      <c r="T317" s="1" t="s">
        <v>960</v>
      </c>
      <c r="U317" s="0" t="s">
        <v>880</v>
      </c>
      <c r="V317" s="26" t="s">
        <v>955</v>
      </c>
      <c r="W317" s="4" t="s">
        <v>1007</v>
      </c>
    </row>
    <row r="318" customFormat="false" ht="12.75" hidden="false" customHeight="false" outlineLevel="0" collapsed="false">
      <c r="M318" s="2"/>
      <c r="N318" s="2" t="n">
        <v>2</v>
      </c>
      <c r="O318" s="2"/>
      <c r="P318" s="2"/>
      <c r="Q318" s="2"/>
      <c r="R318" s="65" t="s">
        <v>1012</v>
      </c>
      <c r="S318" s="3" t="s">
        <v>1013</v>
      </c>
      <c r="T318" s="1" t="s">
        <v>960</v>
      </c>
      <c r="U318" s="0" t="s">
        <v>880</v>
      </c>
      <c r="V318" s="26" t="s">
        <v>955</v>
      </c>
      <c r="W318" s="4" t="s">
        <v>1011</v>
      </c>
    </row>
    <row r="319" customFormat="false" ht="12.75" hidden="false" customHeight="false" outlineLevel="0" collapsed="false">
      <c r="M319" s="2"/>
      <c r="N319" s="2"/>
      <c r="O319" s="2"/>
      <c r="P319" s="2"/>
      <c r="Q319" s="2"/>
      <c r="R319" s="65"/>
      <c r="V319" s="26"/>
      <c r="W319" s="4"/>
    </row>
    <row r="320" customFormat="false" ht="12.75" hidden="false" customHeight="false" outlineLevel="0" collapsed="false">
      <c r="M320" s="2" t="n">
        <v>6</v>
      </c>
      <c r="N320" s="2" t="n">
        <v>4</v>
      </c>
      <c r="R320" s="65" t="s">
        <v>1595</v>
      </c>
      <c r="S320" s="3" t="s">
        <v>1596</v>
      </c>
      <c r="T320" s="66" t="s">
        <v>1526</v>
      </c>
      <c r="U320" s="56" t="s">
        <v>894</v>
      </c>
      <c r="V320" s="26"/>
      <c r="W320" s="4" t="s">
        <v>1597</v>
      </c>
    </row>
    <row r="321" customFormat="false" ht="12.75" hidden="false" customHeight="false" outlineLevel="0" collapsed="false">
      <c r="M321" s="2"/>
      <c r="N321" s="2"/>
      <c r="O321" s="2"/>
      <c r="P321" s="2"/>
      <c r="Q321" s="2"/>
      <c r="R321" s="65"/>
      <c r="V321" s="26"/>
      <c r="W321" s="4"/>
    </row>
    <row r="322" customFormat="false" ht="12.75" hidden="false" customHeight="false" outlineLevel="0" collapsed="false">
      <c r="M322" s="2"/>
      <c r="N322" s="2" t="n">
        <v>4</v>
      </c>
      <c r="O322" s="2"/>
      <c r="P322" s="2"/>
      <c r="Q322" s="2" t="n">
        <v>2</v>
      </c>
      <c r="R322" s="65" t="s">
        <v>1603</v>
      </c>
      <c r="S322" s="0" t="s">
        <v>1176</v>
      </c>
      <c r="T322" s="66" t="s">
        <v>1177</v>
      </c>
      <c r="U322" s="26" t="s">
        <v>908</v>
      </c>
      <c r="V322" s="26"/>
      <c r="W322" s="4" t="s">
        <v>1178</v>
      </c>
    </row>
    <row r="323" customFormat="false" ht="12.75" hidden="false" customHeight="false" outlineLevel="0" collapsed="false">
      <c r="M323" s="2" t="n">
        <v>6</v>
      </c>
      <c r="N323" s="2" t="n">
        <v>4</v>
      </c>
      <c r="O323" s="2"/>
      <c r="P323" s="2"/>
      <c r="Q323" s="2" t="n">
        <v>6</v>
      </c>
      <c r="R323" s="65" t="s">
        <v>977</v>
      </c>
      <c r="S323" s="3" t="s">
        <v>978</v>
      </c>
      <c r="T323" s="66" t="s">
        <v>976</v>
      </c>
      <c r="U323" s="26" t="s">
        <v>908</v>
      </c>
      <c r="V323" s="26"/>
      <c r="W323" s="4"/>
    </row>
    <row r="324" customFormat="false" ht="12.75" hidden="false" customHeight="false" outlineLevel="0" collapsed="false">
      <c r="M324" s="2" t="n">
        <v>6</v>
      </c>
      <c r="N324" s="2" t="n">
        <v>4</v>
      </c>
      <c r="O324" s="2"/>
      <c r="P324" s="2"/>
      <c r="Q324" s="2" t="n">
        <v>6</v>
      </c>
      <c r="R324" s="65" t="s">
        <v>981</v>
      </c>
      <c r="S324" s="3" t="s">
        <v>1692</v>
      </c>
      <c r="T324" s="66" t="s">
        <v>976</v>
      </c>
      <c r="U324" s="26" t="s">
        <v>908</v>
      </c>
      <c r="V324" s="26"/>
      <c r="W324" s="4"/>
    </row>
    <row r="325" customFormat="false" ht="12.75" hidden="false" customHeight="false" outlineLevel="0" collapsed="false">
      <c r="M325" s="2" t="n">
        <v>6</v>
      </c>
      <c r="N325" s="2" t="n">
        <v>4</v>
      </c>
      <c r="O325" s="2"/>
      <c r="P325" s="2"/>
      <c r="Q325" s="2" t="n">
        <v>6</v>
      </c>
      <c r="R325" s="65" t="s">
        <v>981</v>
      </c>
      <c r="S325" s="3" t="s">
        <v>1693</v>
      </c>
      <c r="T325" s="66" t="s">
        <v>976</v>
      </c>
      <c r="U325" s="26" t="s">
        <v>908</v>
      </c>
      <c r="V325" s="26"/>
      <c r="W325" s="4"/>
    </row>
    <row r="326" customFormat="false" ht="12.75" hidden="false" customHeight="false" outlineLevel="0" collapsed="false">
      <c r="M326" s="2" t="n">
        <v>6</v>
      </c>
      <c r="N326" s="2" t="n">
        <v>4</v>
      </c>
      <c r="O326" s="2"/>
      <c r="P326" s="2"/>
      <c r="Q326" s="2" t="n">
        <v>4</v>
      </c>
      <c r="R326" s="65" t="s">
        <v>1623</v>
      </c>
      <c r="S326" s="3" t="s">
        <v>1015</v>
      </c>
      <c r="T326" s="66" t="s">
        <v>912</v>
      </c>
      <c r="U326" s="26" t="s">
        <v>908</v>
      </c>
      <c r="V326" s="26"/>
      <c r="W326" s="4"/>
    </row>
    <row r="327" customFormat="false" ht="12.75" hidden="false" customHeight="false" outlineLevel="0" collapsed="false">
      <c r="M327" s="2"/>
      <c r="N327" s="2" t="n">
        <v>6</v>
      </c>
      <c r="O327" s="2"/>
      <c r="P327" s="2"/>
      <c r="Q327" s="2" t="n">
        <v>6</v>
      </c>
      <c r="R327" s="65" t="s">
        <v>1546</v>
      </c>
      <c r="S327" s="3" t="s">
        <v>906</v>
      </c>
      <c r="T327" s="66" t="s">
        <v>907</v>
      </c>
      <c r="U327" s="26" t="s">
        <v>908</v>
      </c>
      <c r="V327" s="56" t="s">
        <v>909</v>
      </c>
      <c r="W327" s="4"/>
    </row>
    <row r="328" customFormat="false" ht="12.75" hidden="false" customHeight="false" outlineLevel="0" collapsed="false">
      <c r="R328" s="65"/>
      <c r="V328" s="26"/>
      <c r="W328" s="4"/>
    </row>
    <row r="329" customFormat="false" ht="12.75" hidden="false" customHeight="false" outlineLevel="0" collapsed="false">
      <c r="M329" s="2" t="n">
        <v>2</v>
      </c>
      <c r="N329" s="2" t="n">
        <v>4</v>
      </c>
      <c r="R329" s="65" t="s">
        <v>1632</v>
      </c>
      <c r="S329" s="56" t="s">
        <v>992</v>
      </c>
      <c r="T329" s="66" t="s">
        <v>907</v>
      </c>
      <c r="U329" s="0" t="s">
        <v>1181</v>
      </c>
      <c r="V329" s="26" t="s">
        <v>990</v>
      </c>
      <c r="W329" s="4"/>
    </row>
    <row r="330" customFormat="false" ht="12.75" hidden="false" customHeight="false" outlineLevel="0" collapsed="false">
      <c r="M330" s="2" t="n">
        <v>2</v>
      </c>
      <c r="N330" s="2" t="n">
        <v>2</v>
      </c>
      <c r="R330" s="65" t="s">
        <v>1635</v>
      </c>
      <c r="S330" s="56" t="s">
        <v>1636</v>
      </c>
      <c r="T330" s="66" t="s">
        <v>925</v>
      </c>
      <c r="U330" s="0" t="s">
        <v>1181</v>
      </c>
      <c r="V330" s="26" t="s">
        <v>1631</v>
      </c>
      <c r="W330" s="4"/>
    </row>
    <row r="331" customFormat="false" ht="12.75" hidden="false" customHeight="false" outlineLevel="0" collapsed="false">
      <c r="R331" s="65"/>
      <c r="V331" s="26"/>
      <c r="W331" s="4"/>
    </row>
    <row r="332" customFormat="false" ht="12.75" hidden="false" customHeight="false" outlineLevel="0" collapsed="false">
      <c r="M332" s="2" t="n">
        <v>12</v>
      </c>
      <c r="N332" s="2" t="n">
        <v>6</v>
      </c>
      <c r="O332" s="2"/>
      <c r="P332" s="2"/>
      <c r="Q332" s="2" t="n">
        <v>6</v>
      </c>
      <c r="R332" s="65" t="s">
        <v>919</v>
      </c>
      <c r="S332" s="3" t="s">
        <v>920</v>
      </c>
      <c r="T332" s="66" t="s">
        <v>907</v>
      </c>
      <c r="U332" s="3" t="s">
        <v>918</v>
      </c>
      <c r="V332" s="26"/>
      <c r="W332" s="4"/>
    </row>
    <row r="333" customFormat="false" ht="12.75" hidden="false" customHeight="false" outlineLevel="0" collapsed="false">
      <c r="M333" s="2" t="n">
        <v>2</v>
      </c>
      <c r="N333" s="2" t="n">
        <v>2</v>
      </c>
      <c r="O333" s="2"/>
      <c r="P333" s="2"/>
      <c r="Q333" s="2" t="n">
        <v>1</v>
      </c>
      <c r="R333" s="65" t="s">
        <v>1640</v>
      </c>
      <c r="S333" s="3" t="s">
        <v>924</v>
      </c>
      <c r="T333" s="66" t="s">
        <v>925</v>
      </c>
      <c r="U333" s="3" t="s">
        <v>918</v>
      </c>
      <c r="V333" s="26"/>
      <c r="W333" s="4"/>
    </row>
    <row r="334" customFormat="false" ht="12.75" hidden="false" customHeight="false" outlineLevel="0" collapsed="false">
      <c r="R334" s="65"/>
      <c r="V334" s="26"/>
    </row>
    <row r="335" customFormat="false" ht="12.75" hidden="false" customHeight="false" outlineLevel="0" collapsed="false">
      <c r="M335" s="2" t="n">
        <v>2</v>
      </c>
      <c r="N335" s="2"/>
      <c r="O335" s="2"/>
      <c r="P335" s="2"/>
      <c r="Q335" s="2"/>
      <c r="R335" s="65" t="s">
        <v>1551</v>
      </c>
      <c r="T335" s="66" t="s">
        <v>1552</v>
      </c>
      <c r="U335" s="0" t="s">
        <v>940</v>
      </c>
      <c r="V335" s="4" t="s">
        <v>1553</v>
      </c>
      <c r="W335" s="4" t="s">
        <v>1554</v>
      </c>
    </row>
    <row r="336" customFormat="false" ht="12.75" hidden="false" customHeight="false" outlineLevel="0" collapsed="false">
      <c r="M336" s="2"/>
      <c r="N336" s="2"/>
      <c r="O336" s="2"/>
      <c r="P336" s="2"/>
      <c r="Q336" s="2" t="n">
        <v>1</v>
      </c>
      <c r="R336" s="65" t="s">
        <v>1555</v>
      </c>
      <c r="T336" s="66" t="s">
        <v>1556</v>
      </c>
      <c r="U336" s="0" t="s">
        <v>940</v>
      </c>
      <c r="V336" s="4" t="s">
        <v>1553</v>
      </c>
      <c r="W336" s="4" t="s">
        <v>1557</v>
      </c>
    </row>
    <row r="337" customFormat="false" ht="12.75" hidden="false" customHeight="false" outlineLevel="0" collapsed="false">
      <c r="M337" s="2"/>
      <c r="N337" s="2"/>
      <c r="O337" s="2"/>
      <c r="P337" s="2"/>
      <c r="Q337" s="2"/>
      <c r="R337" s="65"/>
    </row>
    <row r="338" customFormat="false" ht="12.75" hidden="false" customHeight="false" outlineLevel="0" collapsed="false">
      <c r="M338" s="2"/>
      <c r="N338" s="2" t="n">
        <v>2</v>
      </c>
      <c r="O338" s="2"/>
      <c r="P338" s="2"/>
      <c r="Q338" s="2"/>
      <c r="R338" s="65" t="s">
        <v>905</v>
      </c>
      <c r="S338" s="0" t="s">
        <v>1647</v>
      </c>
      <c r="T338" s="1" t="s">
        <v>828</v>
      </c>
      <c r="U338" s="29" t="s">
        <v>998</v>
      </c>
      <c r="W338" s="4"/>
    </row>
    <row r="339" customFormat="false" ht="12.75" hidden="false" customHeight="false" outlineLevel="0" collapsed="false">
      <c r="R339" s="65"/>
    </row>
    <row r="340" customFormat="false" ht="12.75" hidden="false" customHeight="false" outlineLevel="0" collapsed="false">
      <c r="N340" s="2" t="n">
        <v>2</v>
      </c>
      <c r="O340" s="2"/>
      <c r="P340" s="2" t="n">
        <v>1</v>
      </c>
      <c r="R340" s="65" t="s">
        <v>1661</v>
      </c>
      <c r="S340" s="0" t="s">
        <v>1662</v>
      </c>
      <c r="U340" s="0" t="s">
        <v>943</v>
      </c>
    </row>
    <row r="341" customFormat="false" ht="12.75" hidden="false" customHeight="false" outlineLevel="0" collapsed="false">
      <c r="N341" s="2" t="n">
        <v>2</v>
      </c>
      <c r="O341" s="2"/>
      <c r="P341" s="2" t="n">
        <v>1</v>
      </c>
      <c r="R341" s="65" t="s">
        <v>1663</v>
      </c>
      <c r="S341" s="29" t="s">
        <v>1664</v>
      </c>
      <c r="U341" s="0" t="s">
        <v>943</v>
      </c>
    </row>
    <row r="342" customFormat="false" ht="12.75" hidden="false" customHeight="false" outlineLevel="0" collapsed="false">
      <c r="N342" s="2" t="n">
        <v>2</v>
      </c>
      <c r="O342" s="2"/>
      <c r="P342" s="2" t="n">
        <v>1</v>
      </c>
      <c r="R342" s="65" t="s">
        <v>1665</v>
      </c>
      <c r="S342" s="0" t="s">
        <v>1666</v>
      </c>
      <c r="U342" s="0" t="s">
        <v>943</v>
      </c>
    </row>
    <row r="343" customFormat="false" ht="12.75" hidden="false" customHeight="false" outlineLevel="0" collapsed="false">
      <c r="N343" s="2" t="n">
        <v>2</v>
      </c>
      <c r="O343" s="2"/>
      <c r="P343" s="2" t="n">
        <v>1</v>
      </c>
      <c r="R343" s="65" t="s">
        <v>1667</v>
      </c>
      <c r="S343" s="0" t="s">
        <v>1668</v>
      </c>
      <c r="U343" s="0" t="s">
        <v>943</v>
      </c>
      <c r="AB343" s="5"/>
      <c r="AC343" s="2"/>
    </row>
    <row r="344" customFormat="false" ht="12.75" hidden="false" customHeight="false" outlineLevel="0" collapsed="false">
      <c r="R344" s="65"/>
      <c r="AB344" s="87"/>
    </row>
    <row r="345" customFormat="false" ht="12.75" hidden="false" customHeight="false" outlineLevel="0" collapsed="false">
      <c r="R345" s="65"/>
      <c r="AA345" s="2"/>
      <c r="AB345" s="2"/>
      <c r="AC345" s="2"/>
      <c r="AD345" s="2"/>
    </row>
    <row r="346" customFormat="false" ht="12.75" hidden="false" customHeight="false" outlineLevel="0" collapsed="false">
      <c r="R346" s="65"/>
      <c r="AA346" s="2"/>
      <c r="AB346" s="116"/>
      <c r="AC346" s="7"/>
      <c r="AD346" s="7"/>
    </row>
    <row r="347" customFormat="false" ht="12.75" hidden="false" customHeight="false" outlineLevel="0" collapsed="false">
      <c r="S347" s="5" t="s">
        <v>1308</v>
      </c>
      <c r="AA347" s="2"/>
      <c r="AB347" s="87"/>
    </row>
    <row r="348" customFormat="false" ht="12.75" hidden="false" customHeight="false" outlineLevel="0" collapsed="false">
      <c r="S348" s="57" t="s">
        <v>1694</v>
      </c>
      <c r="AA348" s="7"/>
      <c r="AB348" s="32"/>
      <c r="AC348" s="32"/>
      <c r="AD348" s="32"/>
    </row>
    <row r="349" customFormat="false" ht="12.75" hidden="false" customHeight="false" outlineLevel="0" collapsed="false">
      <c r="N349" s="29" t="s">
        <v>857</v>
      </c>
      <c r="S349" s="57"/>
      <c r="AA349" s="2"/>
      <c r="AB349" s="32"/>
      <c r="AC349" s="32"/>
      <c r="AD349" s="32"/>
    </row>
    <row r="350" customFormat="false" ht="12.75" hidden="false" customHeight="false" outlineLevel="0" collapsed="false">
      <c r="AA350" s="32"/>
      <c r="AD350" s="32"/>
    </row>
    <row r="351" customFormat="false" ht="12.75" hidden="false" customHeight="false" outlineLevel="0" collapsed="false">
      <c r="M351" s="2" t="s">
        <v>858</v>
      </c>
      <c r="N351" s="2" t="s">
        <v>860</v>
      </c>
      <c r="O351" s="2" t="s">
        <v>861</v>
      </c>
      <c r="P351" s="2" t="s">
        <v>861</v>
      </c>
      <c r="Q351" s="2" t="s">
        <v>1281</v>
      </c>
      <c r="AA351" s="32"/>
    </row>
    <row r="352" customFormat="false" ht="12.75" hidden="false" customHeight="false" outlineLevel="0" collapsed="false">
      <c r="M352" s="7" t="s">
        <v>862</v>
      </c>
      <c r="N352" s="7" t="s">
        <v>862</v>
      </c>
      <c r="O352" s="116" t="s">
        <v>1498</v>
      </c>
      <c r="P352" s="7" t="s">
        <v>1499</v>
      </c>
      <c r="Q352" s="7" t="s">
        <v>1282</v>
      </c>
      <c r="R352" s="7" t="s">
        <v>863</v>
      </c>
      <c r="S352" s="7" t="s">
        <v>864</v>
      </c>
      <c r="T352" s="7" t="s">
        <v>865</v>
      </c>
      <c r="U352" s="7" t="s">
        <v>866</v>
      </c>
      <c r="V352" s="7" t="s">
        <v>867</v>
      </c>
      <c r="W352" s="7" t="s">
        <v>3</v>
      </c>
      <c r="AA352" s="32"/>
      <c r="AB352" s="32"/>
      <c r="AC352" s="32"/>
      <c r="AD352" s="32"/>
    </row>
    <row r="353" customFormat="false" ht="12.75" hidden="false" customHeight="false" outlineLevel="0" collapsed="false">
      <c r="M353" s="32" t="s">
        <v>868</v>
      </c>
      <c r="N353" s="32" t="s">
        <v>868</v>
      </c>
      <c r="O353" s="32" t="s">
        <v>868</v>
      </c>
      <c r="P353" s="32" t="s">
        <v>868</v>
      </c>
      <c r="Q353" s="32" t="s">
        <v>868</v>
      </c>
      <c r="R353" s="32" t="s">
        <v>869</v>
      </c>
      <c r="AB353" s="118"/>
      <c r="AC353" s="32"/>
      <c r="AD353" s="32"/>
      <c r="AE353" s="56"/>
    </row>
    <row r="354" customFormat="false" ht="12.75" hidden="false" customHeight="false" outlineLevel="0" collapsed="false">
      <c r="M354" s="57" t="s">
        <v>1500</v>
      </c>
      <c r="N354" s="57" t="s">
        <v>1501</v>
      </c>
      <c r="O354" s="57" t="s">
        <v>1502</v>
      </c>
      <c r="P354" s="57" t="s">
        <v>1503</v>
      </c>
      <c r="Q354" s="57" t="s">
        <v>1504</v>
      </c>
      <c r="R354" s="65"/>
      <c r="V354" s="4"/>
      <c r="W354" s="4"/>
      <c r="AA354" s="32"/>
      <c r="AB354" s="32"/>
      <c r="AC354" s="32"/>
      <c r="AD354" s="32"/>
      <c r="AE354" s="56"/>
    </row>
    <row r="355" customFormat="false" ht="12.75" hidden="false" customHeight="false" outlineLevel="0" collapsed="false">
      <c r="R355" s="65"/>
      <c r="AA355" s="32"/>
      <c r="AB355" s="118"/>
      <c r="AC355" s="32"/>
      <c r="AD355" s="32"/>
    </row>
    <row r="356" customFormat="false" ht="12.75" hidden="false" customHeight="false" outlineLevel="0" collapsed="false">
      <c r="Q356" s="2" t="n">
        <v>1</v>
      </c>
      <c r="R356" s="65" t="s">
        <v>1505</v>
      </c>
      <c r="S356" s="0" t="s">
        <v>1506</v>
      </c>
      <c r="T356" s="1" t="s">
        <v>1507</v>
      </c>
      <c r="U356" s="0" t="s">
        <v>1508</v>
      </c>
      <c r="V356" s="26"/>
      <c r="W356" s="4" t="s">
        <v>1509</v>
      </c>
      <c r="AA356" s="32"/>
      <c r="AC356" s="32"/>
      <c r="AD356" s="32"/>
      <c r="AF356" s="13"/>
    </row>
    <row r="357" customFormat="false" ht="12.75" hidden="false" customHeight="false" outlineLevel="0" collapsed="false">
      <c r="V357" s="26"/>
      <c r="AA357" s="32"/>
      <c r="AB357" s="32"/>
      <c r="AC357" s="32"/>
    </row>
    <row r="358" customFormat="false" ht="12.75" hidden="false" customHeight="false" outlineLevel="0" collapsed="false">
      <c r="N358" s="2" t="n">
        <v>2</v>
      </c>
      <c r="O358" s="2" t="n">
        <v>3</v>
      </c>
      <c r="P358" s="2" t="n">
        <v>1</v>
      </c>
      <c r="Q358" s="2"/>
      <c r="R358" s="65" t="s">
        <v>1510</v>
      </c>
      <c r="S358" s="3" t="s">
        <v>1511</v>
      </c>
      <c r="T358" s="1" t="s">
        <v>1512</v>
      </c>
      <c r="U358" s="56" t="s">
        <v>880</v>
      </c>
      <c r="V358" s="26" t="s">
        <v>1513</v>
      </c>
      <c r="AB358" s="32"/>
      <c r="AC358" s="32"/>
      <c r="AD358" s="32"/>
    </row>
    <row r="359" customFormat="false" ht="12.75" hidden="false" customHeight="false" outlineLevel="0" collapsed="false">
      <c r="N359" s="2" t="n">
        <v>2</v>
      </c>
      <c r="O359" s="2" t="n">
        <v>3</v>
      </c>
      <c r="P359" s="2" t="n">
        <v>1</v>
      </c>
      <c r="R359" s="65" t="s">
        <v>1514</v>
      </c>
      <c r="S359" s="3" t="s">
        <v>615</v>
      </c>
      <c r="T359" s="1" t="s">
        <v>1512</v>
      </c>
      <c r="U359" s="56" t="s">
        <v>880</v>
      </c>
      <c r="V359" s="26" t="s">
        <v>1513</v>
      </c>
      <c r="W359" s="4"/>
      <c r="AA359" s="32"/>
      <c r="AB359" s="4"/>
      <c r="AC359" s="4"/>
      <c r="AD359" s="32"/>
    </row>
    <row r="360" customFormat="false" ht="12.75" hidden="false" customHeight="false" outlineLevel="0" collapsed="false">
      <c r="N360" s="2" t="n">
        <v>2</v>
      </c>
      <c r="O360" s="2" t="n">
        <v>3</v>
      </c>
      <c r="P360" s="2" t="n">
        <v>1</v>
      </c>
      <c r="R360" s="65" t="s">
        <v>1515</v>
      </c>
      <c r="S360" s="3" t="s">
        <v>1516</v>
      </c>
      <c r="T360" s="1" t="s">
        <v>1512</v>
      </c>
      <c r="U360" s="56" t="s">
        <v>880</v>
      </c>
      <c r="V360" s="26" t="s">
        <v>1513</v>
      </c>
      <c r="W360" s="4"/>
      <c r="AA360" s="32"/>
      <c r="AB360" s="32"/>
      <c r="AC360" s="32"/>
      <c r="AD360" s="32"/>
      <c r="AF360" s="13"/>
    </row>
    <row r="361" customFormat="false" ht="12.75" hidden="false" customHeight="false" outlineLevel="0" collapsed="false">
      <c r="N361" s="2" t="n">
        <v>4</v>
      </c>
      <c r="O361" s="2"/>
      <c r="P361" s="2"/>
      <c r="Q361" s="2"/>
      <c r="R361" s="65" t="s">
        <v>1260</v>
      </c>
      <c r="S361" s="3" t="s">
        <v>1152</v>
      </c>
      <c r="T361" s="1" t="s">
        <v>879</v>
      </c>
      <c r="U361" s="0" t="s">
        <v>880</v>
      </c>
      <c r="V361" s="26" t="s">
        <v>881</v>
      </c>
      <c r="AA361" s="32"/>
    </row>
    <row r="362" customFormat="false" ht="12.75" hidden="false" customHeight="false" outlineLevel="0" collapsed="false">
      <c r="N362" s="2" t="n">
        <v>4</v>
      </c>
      <c r="O362" s="2"/>
      <c r="P362" s="2"/>
      <c r="Q362" s="2"/>
      <c r="R362" s="65" t="s">
        <v>1155</v>
      </c>
      <c r="S362" s="3" t="s">
        <v>1517</v>
      </c>
      <c r="T362" s="1" t="s">
        <v>879</v>
      </c>
      <c r="U362" s="0" t="s">
        <v>880</v>
      </c>
      <c r="V362" s="26" t="s">
        <v>881</v>
      </c>
      <c r="AA362" s="32"/>
    </row>
    <row r="363" customFormat="false" ht="12.75" hidden="false" customHeight="false" outlineLevel="0" collapsed="false">
      <c r="N363" s="2" t="n">
        <v>4</v>
      </c>
      <c r="O363" s="2"/>
      <c r="P363" s="2"/>
      <c r="Q363" s="2"/>
      <c r="R363" s="65" t="s">
        <v>877</v>
      </c>
      <c r="S363" s="3" t="s">
        <v>1518</v>
      </c>
      <c r="T363" s="1" t="s">
        <v>879</v>
      </c>
      <c r="U363" s="0" t="s">
        <v>880</v>
      </c>
      <c r="V363" s="26" t="s">
        <v>881</v>
      </c>
    </row>
    <row r="364" customFormat="false" ht="12.75" hidden="false" customHeight="false" outlineLevel="0" collapsed="false">
      <c r="R364" s="65"/>
      <c r="V364" s="26"/>
    </row>
    <row r="365" customFormat="false" ht="12.75" hidden="false" customHeight="false" outlineLevel="0" collapsed="false">
      <c r="M365" s="2"/>
      <c r="N365" s="2"/>
      <c r="O365" s="2"/>
      <c r="P365" s="2"/>
      <c r="Q365" s="2"/>
      <c r="R365" s="65" t="s">
        <v>1519</v>
      </c>
      <c r="S365" s="3" t="s">
        <v>903</v>
      </c>
      <c r="T365" s="66" t="s">
        <v>1520</v>
      </c>
      <c r="U365" s="56" t="s">
        <v>894</v>
      </c>
      <c r="V365" s="56" t="s">
        <v>898</v>
      </c>
      <c r="W365" s="4" t="s">
        <v>1521</v>
      </c>
    </row>
    <row r="366" customFormat="false" ht="12.75" hidden="false" customHeight="false" outlineLevel="0" collapsed="false">
      <c r="M366" s="2" t="n">
        <v>6</v>
      </c>
      <c r="N366" s="2" t="n">
        <v>6</v>
      </c>
      <c r="O366" s="2"/>
      <c r="P366" s="2"/>
      <c r="Q366" s="2" t="n">
        <v>3</v>
      </c>
      <c r="R366" s="65" t="s">
        <v>1522</v>
      </c>
      <c r="S366" s="56" t="s">
        <v>896</v>
      </c>
      <c r="T366" s="66" t="s">
        <v>1523</v>
      </c>
      <c r="U366" s="56" t="s">
        <v>894</v>
      </c>
      <c r="V366" s="56" t="s">
        <v>898</v>
      </c>
      <c r="W366" s="4" t="s">
        <v>1524</v>
      </c>
    </row>
    <row r="367" customFormat="false" ht="12.75" hidden="false" customHeight="false" outlineLevel="0" collapsed="false">
      <c r="M367" s="2" t="n">
        <v>6</v>
      </c>
      <c r="N367" s="2" t="n">
        <v>6</v>
      </c>
      <c r="O367" s="2"/>
      <c r="P367" s="2"/>
      <c r="Q367" s="2" t="n">
        <v>3</v>
      </c>
      <c r="R367" s="65" t="s">
        <v>1525</v>
      </c>
      <c r="S367" s="3" t="s">
        <v>900</v>
      </c>
      <c r="T367" s="66" t="s">
        <v>1526</v>
      </c>
      <c r="U367" s="56" t="s">
        <v>894</v>
      </c>
      <c r="V367" s="26"/>
      <c r="W367" s="4" t="s">
        <v>1527</v>
      </c>
    </row>
    <row r="368" customFormat="false" ht="12.75" hidden="false" customHeight="false" outlineLevel="0" collapsed="false">
      <c r="M368" s="2"/>
      <c r="N368" s="2"/>
      <c r="O368" s="2"/>
      <c r="P368" s="2"/>
      <c r="Q368" s="2"/>
      <c r="R368" s="65" t="s">
        <v>1528</v>
      </c>
      <c r="S368" s="3" t="s">
        <v>1529</v>
      </c>
      <c r="T368" s="66" t="s">
        <v>1526</v>
      </c>
      <c r="U368" s="56" t="s">
        <v>894</v>
      </c>
      <c r="V368" s="26"/>
      <c r="W368" s="4" t="s">
        <v>1530</v>
      </c>
    </row>
    <row r="369" customFormat="false" ht="12.75" hidden="false" customHeight="false" outlineLevel="0" collapsed="false">
      <c r="M369" s="2"/>
      <c r="N369" s="2"/>
      <c r="O369" s="2"/>
      <c r="P369" s="2"/>
      <c r="Q369" s="2"/>
      <c r="R369" s="65" t="s">
        <v>1531</v>
      </c>
      <c r="S369" s="3" t="s">
        <v>1532</v>
      </c>
      <c r="T369" s="66" t="s">
        <v>968</v>
      </c>
      <c r="U369" s="56" t="s">
        <v>894</v>
      </c>
      <c r="V369" s="26"/>
      <c r="W369" s="4" t="s">
        <v>1533</v>
      </c>
    </row>
    <row r="370" customFormat="false" ht="12.75" hidden="false" customHeight="false" outlineLevel="0" collapsed="false">
      <c r="M370" s="2"/>
      <c r="N370" s="2"/>
      <c r="O370" s="2"/>
      <c r="P370" s="2"/>
      <c r="Q370" s="2"/>
      <c r="R370" s="65" t="s">
        <v>1534</v>
      </c>
      <c r="S370" s="56" t="s">
        <v>1019</v>
      </c>
      <c r="T370" s="66" t="s">
        <v>968</v>
      </c>
      <c r="U370" s="56" t="s">
        <v>894</v>
      </c>
      <c r="V370" s="26"/>
      <c r="W370" s="4" t="s">
        <v>1535</v>
      </c>
    </row>
    <row r="371" customFormat="false" ht="12.75" hidden="false" customHeight="false" outlineLevel="0" collapsed="false">
      <c r="M371" s="2"/>
      <c r="N371" s="2"/>
      <c r="O371" s="2"/>
      <c r="P371" s="2"/>
      <c r="Q371" s="2"/>
      <c r="R371" s="65" t="s">
        <v>1536</v>
      </c>
      <c r="S371" s="56" t="s">
        <v>1537</v>
      </c>
      <c r="T371" s="66" t="s">
        <v>1526</v>
      </c>
      <c r="U371" s="56" t="s">
        <v>894</v>
      </c>
      <c r="V371" s="26"/>
      <c r="W371" s="4" t="s">
        <v>1538</v>
      </c>
    </row>
    <row r="372" customFormat="false" ht="12.75" hidden="false" customHeight="false" outlineLevel="0" collapsed="false">
      <c r="M372" s="2"/>
      <c r="N372" s="2"/>
      <c r="O372" s="2"/>
      <c r="P372" s="2"/>
      <c r="Q372" s="2"/>
      <c r="R372" s="65" t="s">
        <v>1539</v>
      </c>
      <c r="S372" s="3" t="s">
        <v>1540</v>
      </c>
      <c r="U372" s="56" t="s">
        <v>894</v>
      </c>
      <c r="V372" s="26"/>
      <c r="W372" s="4" t="s">
        <v>1541</v>
      </c>
    </row>
    <row r="373" customFormat="false" ht="12.75" hidden="false" customHeight="false" outlineLevel="0" collapsed="false">
      <c r="R373" s="65"/>
      <c r="V373" s="26"/>
    </row>
    <row r="374" customFormat="false" ht="12.75" hidden="false" customHeight="false" outlineLevel="0" collapsed="false">
      <c r="M374" s="2"/>
      <c r="N374" s="2"/>
      <c r="O374" s="2"/>
      <c r="P374" s="2"/>
      <c r="Q374" s="2"/>
      <c r="R374" s="65" t="s">
        <v>1542</v>
      </c>
      <c r="S374" s="3" t="s">
        <v>975</v>
      </c>
      <c r="T374" s="66" t="s">
        <v>976</v>
      </c>
      <c r="U374" s="26" t="s">
        <v>908</v>
      </c>
      <c r="V374" s="26"/>
    </row>
    <row r="375" customFormat="false" ht="12.75" hidden="false" customHeight="false" outlineLevel="0" collapsed="false">
      <c r="R375" s="65" t="s">
        <v>974</v>
      </c>
      <c r="S375" s="3" t="s">
        <v>1543</v>
      </c>
      <c r="T375" s="66" t="s">
        <v>976</v>
      </c>
      <c r="U375" s="26" t="s">
        <v>908</v>
      </c>
      <c r="V375" s="26"/>
    </row>
    <row r="376" customFormat="false" ht="12.75" hidden="false" customHeight="false" outlineLevel="0" collapsed="false">
      <c r="R376" s="65" t="s">
        <v>1544</v>
      </c>
      <c r="S376" s="3" t="s">
        <v>1545</v>
      </c>
      <c r="T376" s="66" t="s">
        <v>976</v>
      </c>
      <c r="U376" s="26" t="s">
        <v>908</v>
      </c>
      <c r="V376" s="26"/>
    </row>
    <row r="377" customFormat="false" ht="12.75" hidden="false" customHeight="false" outlineLevel="0" collapsed="false">
      <c r="M377" s="2" t="n">
        <v>12</v>
      </c>
      <c r="N377" s="2" t="n">
        <v>6</v>
      </c>
      <c r="Q377" s="2" t="n">
        <v>6</v>
      </c>
      <c r="R377" s="65" t="s">
        <v>1546</v>
      </c>
      <c r="S377" s="3" t="s">
        <v>906</v>
      </c>
      <c r="T377" s="66" t="s">
        <v>907</v>
      </c>
      <c r="U377" s="26" t="s">
        <v>908</v>
      </c>
      <c r="V377" s="56" t="s">
        <v>909</v>
      </c>
    </row>
    <row r="378" customFormat="false" ht="12.75" hidden="false" customHeight="false" outlineLevel="0" collapsed="false">
      <c r="R378" s="65"/>
      <c r="V378" s="26"/>
    </row>
    <row r="379" customFormat="false" ht="12.75" hidden="false" customHeight="false" outlineLevel="0" collapsed="false">
      <c r="M379" s="2" t="n">
        <v>8</v>
      </c>
      <c r="N379" s="2" t="n">
        <v>4</v>
      </c>
      <c r="O379" s="2"/>
      <c r="P379" s="2"/>
      <c r="Q379" s="2" t="n">
        <v>3</v>
      </c>
      <c r="R379" s="65" t="s">
        <v>983</v>
      </c>
      <c r="S379" s="3" t="s">
        <v>1547</v>
      </c>
      <c r="T379" s="66" t="s">
        <v>907</v>
      </c>
      <c r="U379" s="0" t="s">
        <v>913</v>
      </c>
      <c r="V379" s="26" t="s">
        <v>914</v>
      </c>
    </row>
    <row r="380" customFormat="false" ht="12.75" hidden="false" customHeight="false" outlineLevel="0" collapsed="false">
      <c r="M380" s="2"/>
      <c r="N380" s="2"/>
      <c r="O380" s="2"/>
      <c r="P380" s="2"/>
      <c r="Q380" s="2"/>
      <c r="V380" s="26"/>
    </row>
    <row r="381" customFormat="false" ht="12.75" hidden="false" customHeight="false" outlineLevel="0" collapsed="false">
      <c r="M381" s="2" t="n">
        <v>12</v>
      </c>
      <c r="N381" s="2" t="n">
        <v>6</v>
      </c>
      <c r="Q381" s="2" t="n">
        <v>6</v>
      </c>
      <c r="R381" s="65" t="s">
        <v>915</v>
      </c>
      <c r="S381" s="3" t="s">
        <v>916</v>
      </c>
      <c r="T381" s="66" t="s">
        <v>917</v>
      </c>
      <c r="U381" s="3" t="s">
        <v>918</v>
      </c>
      <c r="V381" s="26"/>
    </row>
    <row r="382" customFormat="false" ht="12.75" hidden="false" customHeight="false" outlineLevel="0" collapsed="false">
      <c r="M382" s="2" t="n">
        <v>12</v>
      </c>
      <c r="N382" s="2" t="n">
        <v>6</v>
      </c>
      <c r="Q382" s="2" t="n">
        <v>6</v>
      </c>
      <c r="R382" s="65" t="s">
        <v>919</v>
      </c>
      <c r="S382" s="3" t="s">
        <v>920</v>
      </c>
      <c r="T382" s="66" t="s">
        <v>907</v>
      </c>
      <c r="U382" s="3" t="s">
        <v>918</v>
      </c>
      <c r="V382" s="26"/>
    </row>
    <row r="383" customFormat="false" ht="12.75" hidden="false" customHeight="false" outlineLevel="0" collapsed="false">
      <c r="M383" s="2" t="n">
        <v>4</v>
      </c>
      <c r="N383" s="2" t="n">
        <v>4</v>
      </c>
      <c r="O383" s="2"/>
      <c r="P383" s="2"/>
      <c r="Q383" s="2" t="n">
        <v>3</v>
      </c>
      <c r="R383" s="65" t="s">
        <v>921</v>
      </c>
      <c r="S383" s="3" t="s">
        <v>922</v>
      </c>
      <c r="T383" s="66" t="s">
        <v>912</v>
      </c>
      <c r="U383" s="3" t="s">
        <v>918</v>
      </c>
      <c r="V383" s="26"/>
    </row>
    <row r="384" customFormat="false" ht="12.75" hidden="false" customHeight="false" outlineLevel="0" collapsed="false">
      <c r="M384" s="2"/>
      <c r="N384" s="2"/>
      <c r="O384" s="2"/>
      <c r="P384" s="2"/>
      <c r="Q384" s="2"/>
      <c r="R384" s="65"/>
    </row>
    <row r="385" customFormat="false" ht="12.75" hidden="false" customHeight="false" outlineLevel="0" collapsed="false">
      <c r="M385" s="2" t="n">
        <v>2</v>
      </c>
      <c r="N385" s="2"/>
      <c r="O385" s="2"/>
      <c r="P385" s="2"/>
      <c r="Q385" s="2"/>
      <c r="R385" s="65" t="s">
        <v>1551</v>
      </c>
      <c r="T385" s="66" t="s">
        <v>1552</v>
      </c>
      <c r="U385" s="0" t="s">
        <v>940</v>
      </c>
      <c r="V385" s="4" t="s">
        <v>1553</v>
      </c>
      <c r="W385" s="4" t="s">
        <v>1554</v>
      </c>
    </row>
    <row r="386" customFormat="false" ht="12.75" hidden="false" customHeight="false" outlineLevel="0" collapsed="false">
      <c r="M386" s="2"/>
      <c r="N386" s="2"/>
      <c r="O386" s="2"/>
      <c r="P386" s="2"/>
      <c r="Q386" s="2" t="n">
        <v>1</v>
      </c>
      <c r="R386" s="65" t="s">
        <v>1555</v>
      </c>
      <c r="T386" s="66" t="s">
        <v>1556</v>
      </c>
      <c r="U386" s="0" t="s">
        <v>940</v>
      </c>
      <c r="V386" s="4" t="s">
        <v>1553</v>
      </c>
      <c r="W386" s="4" t="s">
        <v>1557</v>
      </c>
    </row>
    <row r="387" customFormat="false" ht="12.75" hidden="false" customHeight="false" outlineLevel="0" collapsed="false">
      <c r="M387" s="2"/>
      <c r="N387" s="2"/>
      <c r="O387" s="2"/>
      <c r="P387" s="2"/>
      <c r="Q387" s="2"/>
      <c r="R387" s="65"/>
      <c r="V387" s="4"/>
      <c r="W387" s="4"/>
    </row>
    <row r="388" customFormat="false" ht="12.75" hidden="false" customHeight="false" outlineLevel="0" collapsed="false">
      <c r="M388" s="2"/>
      <c r="N388" s="2"/>
      <c r="O388" s="2"/>
      <c r="P388" s="2"/>
      <c r="Q388" s="2"/>
      <c r="R388" s="65" t="s">
        <v>1558</v>
      </c>
      <c r="S388" s="0" t="s">
        <v>997</v>
      </c>
      <c r="T388" s="1" t="s">
        <v>828</v>
      </c>
      <c r="U388" s="29" t="s">
        <v>998</v>
      </c>
      <c r="W388" s="117"/>
    </row>
    <row r="389" customFormat="false" ht="12.75" hidden="false" customHeight="false" outlineLevel="0" collapsed="false">
      <c r="M389" s="2"/>
      <c r="N389" s="2"/>
      <c r="O389" s="2"/>
      <c r="P389" s="2"/>
      <c r="Q389" s="2"/>
    </row>
    <row r="390" customFormat="false" ht="12.75" hidden="false" customHeight="false" outlineLevel="0" collapsed="false">
      <c r="M390" s="2"/>
      <c r="N390" s="2"/>
      <c r="O390" s="2"/>
      <c r="P390" s="2"/>
      <c r="Q390" s="2"/>
      <c r="R390" s="65" t="s">
        <v>1155</v>
      </c>
      <c r="S390" s="0" t="s">
        <v>1559</v>
      </c>
      <c r="T390" s="1"/>
      <c r="U390" s="0" t="s">
        <v>943</v>
      </c>
      <c r="V390" s="4"/>
    </row>
    <row r="391" customFormat="false" ht="12.75" hidden="false" customHeight="false" outlineLevel="0" collapsed="false">
      <c r="M391" s="2"/>
      <c r="N391" s="2"/>
      <c r="O391" s="2"/>
      <c r="P391" s="2"/>
      <c r="Q391" s="2"/>
      <c r="V391" s="4"/>
      <c r="W391" s="4"/>
    </row>
    <row r="392" customFormat="false" ht="12.75" hidden="false" customHeight="false" outlineLevel="0" collapsed="false">
      <c r="M392" s="2"/>
      <c r="N392" s="2"/>
      <c r="O392" s="2"/>
      <c r="P392" s="2"/>
      <c r="Q392" s="2"/>
      <c r="R392" s="65" t="s">
        <v>1560</v>
      </c>
      <c r="S392" s="0" t="s">
        <v>1561</v>
      </c>
      <c r="T392" s="1" t="s">
        <v>1562</v>
      </c>
      <c r="U392" s="29" t="s">
        <v>998</v>
      </c>
      <c r="V392" s="4"/>
      <c r="W392" s="4" t="s">
        <v>1563</v>
      </c>
    </row>
    <row r="396" customFormat="false" ht="15.75" hidden="false" customHeight="false" outlineLevel="0" collapsed="false">
      <c r="S396" s="119" t="s">
        <v>1695</v>
      </c>
    </row>
    <row r="399" customFormat="false" ht="12.75" hidden="false" customHeight="false" outlineLevel="0" collapsed="false">
      <c r="S399" s="5" t="s">
        <v>1309</v>
      </c>
      <c r="T399" s="0" t="s">
        <v>198</v>
      </c>
      <c r="U399" s="4" t="s">
        <v>1696</v>
      </c>
    </row>
    <row r="400" customFormat="false" ht="12.75" hidden="false" customHeight="false" outlineLevel="0" collapsed="false">
      <c r="S400" s="57" t="s">
        <v>1697</v>
      </c>
      <c r="U400" s="4" t="s">
        <v>1698</v>
      </c>
    </row>
    <row r="401" customFormat="false" ht="12.75" hidden="false" customHeight="false" outlineLevel="0" collapsed="false">
      <c r="N401" s="29" t="s">
        <v>857</v>
      </c>
      <c r="S401" s="57"/>
      <c r="U401" s="4" t="s">
        <v>1699</v>
      </c>
    </row>
    <row r="403" customFormat="false" ht="12.75" hidden="false" customHeight="false" outlineLevel="0" collapsed="false">
      <c r="M403" s="2" t="s">
        <v>858</v>
      </c>
      <c r="N403" s="2" t="s">
        <v>860</v>
      </c>
      <c r="O403" s="2" t="s">
        <v>861</v>
      </c>
      <c r="P403" s="2" t="s">
        <v>861</v>
      </c>
      <c r="Q403" s="2" t="s">
        <v>1281</v>
      </c>
    </row>
    <row r="404" customFormat="false" ht="12.75" hidden="false" customHeight="false" outlineLevel="0" collapsed="false">
      <c r="M404" s="7" t="s">
        <v>862</v>
      </c>
      <c r="N404" s="7" t="s">
        <v>862</v>
      </c>
      <c r="O404" s="116" t="s">
        <v>1498</v>
      </c>
      <c r="P404" s="7" t="s">
        <v>1499</v>
      </c>
      <c r="Q404" s="7" t="s">
        <v>1282</v>
      </c>
      <c r="R404" s="7" t="s">
        <v>863</v>
      </c>
      <c r="S404" s="7" t="s">
        <v>864</v>
      </c>
      <c r="T404" s="7" t="s">
        <v>865</v>
      </c>
      <c r="U404" s="7" t="s">
        <v>866</v>
      </c>
      <c r="V404" s="7" t="s">
        <v>867</v>
      </c>
      <c r="W404" s="7" t="s">
        <v>3</v>
      </c>
    </row>
    <row r="405" customFormat="false" ht="12.75" hidden="false" customHeight="false" outlineLevel="0" collapsed="false">
      <c r="M405" s="32" t="s">
        <v>868</v>
      </c>
      <c r="N405" s="32" t="s">
        <v>868</v>
      </c>
      <c r="O405" s="32" t="s">
        <v>868</v>
      </c>
      <c r="P405" s="32" t="s">
        <v>868</v>
      </c>
      <c r="Q405" s="32" t="s">
        <v>868</v>
      </c>
      <c r="R405" s="32" t="s">
        <v>869</v>
      </c>
    </row>
    <row r="406" customFormat="false" ht="12.75" hidden="false" customHeight="false" outlineLevel="0" collapsed="false">
      <c r="M406" s="57" t="s">
        <v>1500</v>
      </c>
      <c r="N406" s="57" t="s">
        <v>1501</v>
      </c>
      <c r="O406" s="57" t="s">
        <v>1502</v>
      </c>
      <c r="P406" s="57" t="s">
        <v>1503</v>
      </c>
      <c r="Q406" s="57" t="s">
        <v>1504</v>
      </c>
      <c r="R406" s="65"/>
      <c r="V406" s="4"/>
      <c r="W406" s="4"/>
    </row>
    <row r="407" customFormat="false" ht="12.75" hidden="false" customHeight="false" outlineLevel="0" collapsed="false">
      <c r="V407" s="26"/>
    </row>
    <row r="409" customFormat="false" ht="12.75" hidden="false" customHeight="false" outlineLevel="0" collapsed="false">
      <c r="M409" s="2" t="n">
        <v>2</v>
      </c>
      <c r="N409" s="2"/>
      <c r="O409" s="2"/>
      <c r="P409" s="2"/>
      <c r="Q409" s="2" t="n">
        <v>1</v>
      </c>
      <c r="R409" s="65" t="s">
        <v>1575</v>
      </c>
      <c r="S409" s="3" t="s">
        <v>1576</v>
      </c>
      <c r="T409" s="1" t="s">
        <v>1572</v>
      </c>
      <c r="U409" s="3" t="s">
        <v>1508</v>
      </c>
      <c r="V409" s="26" t="s">
        <v>1573</v>
      </c>
      <c r="W409" s="4" t="s">
        <v>1577</v>
      </c>
    </row>
    <row r="410" customFormat="false" ht="12.75" hidden="false" customHeight="false" outlineLevel="0" collapsed="false">
      <c r="M410" s="2"/>
      <c r="N410" s="2"/>
      <c r="O410" s="2"/>
      <c r="P410" s="2"/>
      <c r="Q410" s="2"/>
      <c r="R410" s="68" t="s">
        <v>1700</v>
      </c>
      <c r="V410" s="26"/>
      <c r="W410" s="29"/>
    </row>
    <row r="412" customFormat="false" ht="12.75" hidden="false" customHeight="false" outlineLevel="0" collapsed="false">
      <c r="O412" s="120" t="n">
        <v>3</v>
      </c>
      <c r="P412" s="120" t="n">
        <v>1</v>
      </c>
      <c r="R412" s="65" t="s">
        <v>1701</v>
      </c>
      <c r="S412" s="3" t="s">
        <v>1702</v>
      </c>
      <c r="T412" s="1" t="s">
        <v>1512</v>
      </c>
      <c r="U412" s="56" t="s">
        <v>880</v>
      </c>
      <c r="V412" s="26" t="s">
        <v>1513</v>
      </c>
      <c r="W412" s="4" t="s">
        <v>1703</v>
      </c>
    </row>
    <row r="413" customFormat="false" ht="12.75" hidden="false" customHeight="false" outlineLevel="0" collapsed="false">
      <c r="M413" s="2"/>
      <c r="O413" s="120" t="n">
        <v>3</v>
      </c>
      <c r="P413" s="120" t="n">
        <v>1</v>
      </c>
      <c r="R413" s="65" t="s">
        <v>1701</v>
      </c>
      <c r="S413" s="3" t="s">
        <v>1702</v>
      </c>
      <c r="T413" s="1" t="s">
        <v>1512</v>
      </c>
      <c r="U413" s="56" t="s">
        <v>880</v>
      </c>
      <c r="V413" s="26" t="s">
        <v>1513</v>
      </c>
      <c r="W413" s="4" t="s">
        <v>1703</v>
      </c>
    </row>
    <row r="414" customFormat="false" ht="12.75" hidden="false" customHeight="false" outlineLevel="0" collapsed="false">
      <c r="M414" s="2"/>
      <c r="N414" s="2" t="n">
        <v>4</v>
      </c>
      <c r="O414" s="2"/>
      <c r="P414" s="2"/>
      <c r="Q414" s="2"/>
      <c r="R414" s="65" t="s">
        <v>1704</v>
      </c>
      <c r="S414" s="3" t="s">
        <v>1152</v>
      </c>
      <c r="T414" s="1" t="s">
        <v>879</v>
      </c>
      <c r="U414" s="0" t="s">
        <v>880</v>
      </c>
      <c r="V414" s="26" t="s">
        <v>881</v>
      </c>
      <c r="W414" s="4" t="s">
        <v>1154</v>
      </c>
    </row>
    <row r="415" customFormat="false" ht="12.75" hidden="false" customHeight="false" outlineLevel="0" collapsed="false">
      <c r="M415" s="2"/>
      <c r="N415" s="2"/>
      <c r="O415" s="2"/>
      <c r="P415" s="2"/>
      <c r="Q415" s="2"/>
    </row>
    <row r="416" customFormat="false" ht="12.75" hidden="false" customHeight="false" outlineLevel="0" collapsed="false">
      <c r="M416" s="2" t="n">
        <v>6</v>
      </c>
      <c r="N416" s="2" t="n">
        <v>6</v>
      </c>
      <c r="O416" s="2"/>
      <c r="P416" s="2"/>
      <c r="Q416" s="2" t="n">
        <v>3</v>
      </c>
      <c r="R416" s="65" t="s">
        <v>1522</v>
      </c>
      <c r="S416" s="56" t="s">
        <v>896</v>
      </c>
      <c r="T416" s="66" t="s">
        <v>1523</v>
      </c>
      <c r="U416" s="56" t="s">
        <v>894</v>
      </c>
      <c r="V416" s="56" t="s">
        <v>898</v>
      </c>
      <c r="W416" s="4" t="s">
        <v>1524</v>
      </c>
    </row>
    <row r="417" customFormat="false" ht="12.75" hidden="false" customHeight="false" outlineLevel="0" collapsed="false">
      <c r="M417" s="2" t="n">
        <v>6</v>
      </c>
      <c r="N417" s="2" t="n">
        <v>6</v>
      </c>
      <c r="O417" s="2"/>
      <c r="P417" s="2"/>
      <c r="Q417" s="2" t="n">
        <v>3</v>
      </c>
      <c r="R417" s="65" t="s">
        <v>1515</v>
      </c>
      <c r="S417" s="3" t="s">
        <v>892</v>
      </c>
      <c r="T417" s="66" t="s">
        <v>968</v>
      </c>
      <c r="U417" s="56" t="s">
        <v>894</v>
      </c>
      <c r="V417" s="26"/>
      <c r="W417" s="4" t="s">
        <v>1591</v>
      </c>
    </row>
    <row r="418" customFormat="false" ht="12.75" hidden="false" customHeight="false" outlineLevel="0" collapsed="false">
      <c r="M418" s="2" t="n">
        <v>6</v>
      </c>
      <c r="N418" s="2" t="n">
        <v>6</v>
      </c>
      <c r="O418" s="2"/>
      <c r="P418" s="2"/>
      <c r="Q418" s="2" t="n">
        <v>3</v>
      </c>
      <c r="R418" s="65" t="s">
        <v>902</v>
      </c>
      <c r="S418" s="3" t="s">
        <v>900</v>
      </c>
      <c r="T418" s="66" t="s">
        <v>1526</v>
      </c>
      <c r="U418" s="56" t="s">
        <v>894</v>
      </c>
      <c r="V418" s="26"/>
      <c r="W418" s="4" t="s">
        <v>1527</v>
      </c>
    </row>
    <row r="419" customFormat="false" ht="12.75" hidden="false" customHeight="false" outlineLevel="0" collapsed="false">
      <c r="M419" s="2"/>
      <c r="N419" s="2"/>
      <c r="O419" s="2"/>
      <c r="P419" s="2"/>
      <c r="Q419" s="2"/>
    </row>
    <row r="420" customFormat="false" ht="12.75" hidden="false" customHeight="false" outlineLevel="0" collapsed="false">
      <c r="M420" s="2" t="n">
        <v>12</v>
      </c>
      <c r="N420" s="2" t="n">
        <v>6</v>
      </c>
      <c r="O420" s="2"/>
      <c r="P420" s="2"/>
      <c r="Q420" s="2" t="n">
        <v>6</v>
      </c>
      <c r="R420" s="65" t="s">
        <v>915</v>
      </c>
      <c r="S420" s="3" t="s">
        <v>916</v>
      </c>
      <c r="T420" s="66" t="s">
        <v>917</v>
      </c>
      <c r="U420" s="3" t="s">
        <v>918</v>
      </c>
    </row>
    <row r="421" customFormat="false" ht="12.75" hidden="false" customHeight="false" outlineLevel="0" collapsed="false">
      <c r="M421" s="2" t="n">
        <v>12</v>
      </c>
      <c r="N421" s="2" t="n">
        <v>6</v>
      </c>
      <c r="O421" s="2"/>
      <c r="P421" s="2"/>
      <c r="Q421" s="2" t="n">
        <v>5</v>
      </c>
      <c r="R421" s="65" t="s">
        <v>919</v>
      </c>
      <c r="S421" s="3" t="s">
        <v>920</v>
      </c>
      <c r="T421" s="66" t="s">
        <v>907</v>
      </c>
      <c r="U421" s="3" t="s">
        <v>918</v>
      </c>
    </row>
    <row r="422" customFormat="false" ht="12.75" hidden="false" customHeight="false" outlineLevel="0" collapsed="false">
      <c r="M422" s="2" t="n">
        <v>6</v>
      </c>
      <c r="N422" s="2" t="n">
        <v>6</v>
      </c>
      <c r="O422" s="2"/>
      <c r="P422" s="2"/>
      <c r="Q422" s="2" t="n">
        <v>5</v>
      </c>
      <c r="R422" s="65" t="s">
        <v>1638</v>
      </c>
      <c r="S422" s="3" t="s">
        <v>1639</v>
      </c>
      <c r="T422" s="66" t="s">
        <v>976</v>
      </c>
      <c r="U422" s="3" t="s">
        <v>918</v>
      </c>
    </row>
    <row r="423" customFormat="false" ht="12.75" hidden="false" customHeight="false" outlineLevel="0" collapsed="false">
      <c r="M423" s="2" t="n">
        <v>4</v>
      </c>
      <c r="N423" s="2" t="n">
        <v>4</v>
      </c>
      <c r="O423" s="2"/>
      <c r="P423" s="2"/>
      <c r="Q423" s="2" t="n">
        <v>3</v>
      </c>
      <c r="R423" s="65" t="s">
        <v>921</v>
      </c>
      <c r="S423" s="3" t="s">
        <v>922</v>
      </c>
      <c r="T423" s="66" t="s">
        <v>912</v>
      </c>
      <c r="U423" s="3" t="s">
        <v>918</v>
      </c>
    </row>
    <row r="424" customFormat="false" ht="12.75" hidden="false" customHeight="false" outlineLevel="0" collapsed="false">
      <c r="M424" s="2" t="n">
        <v>2</v>
      </c>
      <c r="N424" s="2"/>
      <c r="O424" s="2"/>
      <c r="P424" s="2"/>
      <c r="Q424" s="2" t="n">
        <v>1</v>
      </c>
      <c r="R424" s="65" t="s">
        <v>1640</v>
      </c>
      <c r="S424" s="3" t="s">
        <v>924</v>
      </c>
      <c r="T424" s="66" t="s">
        <v>925</v>
      </c>
      <c r="U424" s="3" t="s">
        <v>918</v>
      </c>
    </row>
    <row r="425" customFormat="false" ht="12.75" hidden="false" customHeight="false" outlineLevel="0" collapsed="false">
      <c r="M425" s="2"/>
      <c r="N425" s="2"/>
      <c r="O425" s="2"/>
      <c r="P425" s="2"/>
      <c r="Q425" s="2"/>
    </row>
    <row r="426" customFormat="false" ht="12.75" hidden="false" customHeight="false" outlineLevel="0" collapsed="false">
      <c r="M426" s="2"/>
      <c r="N426" s="2"/>
      <c r="O426" s="2"/>
      <c r="P426" s="2"/>
      <c r="Q426" s="2"/>
    </row>
    <row r="427" customFormat="false" ht="12.75" hidden="false" customHeight="false" outlineLevel="0" collapsed="false">
      <c r="M427" s="2" t="n">
        <v>2</v>
      </c>
      <c r="N427" s="2"/>
      <c r="O427" s="2"/>
      <c r="P427" s="2"/>
      <c r="Q427" s="2"/>
      <c r="R427" s="65" t="s">
        <v>1551</v>
      </c>
      <c r="T427" s="66" t="s">
        <v>1552</v>
      </c>
      <c r="U427" s="0" t="s">
        <v>940</v>
      </c>
      <c r="V427" s="4" t="s">
        <v>1553</v>
      </c>
      <c r="W427" s="4" t="s">
        <v>1554</v>
      </c>
    </row>
    <row r="428" customFormat="false" ht="12.75" hidden="false" customHeight="false" outlineLevel="0" collapsed="false">
      <c r="M428" s="2"/>
      <c r="N428" s="2"/>
      <c r="O428" s="2"/>
      <c r="P428" s="2"/>
      <c r="Q428" s="2" t="n">
        <v>1</v>
      </c>
      <c r="R428" s="65" t="s">
        <v>1555</v>
      </c>
      <c r="T428" s="66" t="s">
        <v>1556</v>
      </c>
      <c r="U428" s="0" t="s">
        <v>940</v>
      </c>
      <c r="V428" s="4" t="s">
        <v>1553</v>
      </c>
      <c r="W428" s="4" t="s">
        <v>1557</v>
      </c>
    </row>
    <row r="429" customFormat="false" ht="12.75" hidden="false" customHeight="false" outlineLevel="0" collapsed="false">
      <c r="M429" s="2"/>
      <c r="N429" s="2"/>
      <c r="O429" s="2"/>
      <c r="P429" s="2"/>
      <c r="Q429" s="2"/>
      <c r="R429" s="4"/>
      <c r="V429" s="4"/>
    </row>
    <row r="430" customFormat="false" ht="12.75" hidden="false" customHeight="false" outlineLevel="0" collapsed="false">
      <c r="M430" s="2"/>
      <c r="N430" s="2"/>
      <c r="O430" s="2"/>
      <c r="P430" s="2"/>
      <c r="Q430" s="2"/>
      <c r="R430" s="4"/>
      <c r="V430" s="4"/>
    </row>
    <row r="431" customFormat="false" ht="12.75" hidden="false" customHeight="false" outlineLevel="0" collapsed="false">
      <c r="M431" s="2"/>
      <c r="N431" s="2"/>
      <c r="O431" s="2"/>
      <c r="P431" s="2"/>
      <c r="Q431" s="2"/>
      <c r="R431" s="4"/>
      <c r="V431" s="4"/>
    </row>
    <row r="432" customFormat="false" ht="12.75" hidden="false" customHeight="false" outlineLevel="0" collapsed="false">
      <c r="S432" s="5" t="s">
        <v>1310</v>
      </c>
      <c r="T432" s="0" t="s">
        <v>1705</v>
      </c>
    </row>
    <row r="433" customFormat="false" ht="12.75" hidden="false" customHeight="false" outlineLevel="0" collapsed="false">
      <c r="S433" s="57" t="s">
        <v>1706</v>
      </c>
    </row>
    <row r="434" customFormat="false" ht="12.75" hidden="false" customHeight="false" outlineLevel="0" collapsed="false">
      <c r="N434" s="29" t="s">
        <v>857</v>
      </c>
      <c r="S434" s="57"/>
    </row>
    <row r="436" customFormat="false" ht="12.75" hidden="false" customHeight="false" outlineLevel="0" collapsed="false">
      <c r="M436" s="2" t="s">
        <v>858</v>
      </c>
      <c r="N436" s="2" t="s">
        <v>860</v>
      </c>
      <c r="O436" s="2" t="s">
        <v>861</v>
      </c>
      <c r="P436" s="2" t="s">
        <v>861</v>
      </c>
      <c r="Q436" s="2" t="s">
        <v>1281</v>
      </c>
    </row>
    <row r="437" customFormat="false" ht="12.75" hidden="false" customHeight="false" outlineLevel="0" collapsed="false">
      <c r="M437" s="7" t="s">
        <v>862</v>
      </c>
      <c r="N437" s="7" t="s">
        <v>862</v>
      </c>
      <c r="O437" s="116" t="s">
        <v>1498</v>
      </c>
      <c r="P437" s="7" t="s">
        <v>1499</v>
      </c>
      <c r="Q437" s="7" t="s">
        <v>1282</v>
      </c>
      <c r="R437" s="7" t="s">
        <v>863</v>
      </c>
      <c r="S437" s="7" t="s">
        <v>864</v>
      </c>
      <c r="T437" s="7" t="s">
        <v>865</v>
      </c>
      <c r="U437" s="7" t="s">
        <v>866</v>
      </c>
      <c r="V437" s="7" t="s">
        <v>867</v>
      </c>
      <c r="W437" s="7" t="s">
        <v>3</v>
      </c>
    </row>
    <row r="438" customFormat="false" ht="12.75" hidden="false" customHeight="false" outlineLevel="0" collapsed="false">
      <c r="M438" s="32" t="s">
        <v>868</v>
      </c>
      <c r="N438" s="32" t="s">
        <v>868</v>
      </c>
      <c r="O438" s="32" t="s">
        <v>868</v>
      </c>
      <c r="P438" s="32" t="s">
        <v>868</v>
      </c>
      <c r="Q438" s="32" t="s">
        <v>868</v>
      </c>
      <c r="R438" s="32" t="s">
        <v>869</v>
      </c>
    </row>
    <row r="439" customFormat="false" ht="12.75" hidden="false" customHeight="false" outlineLevel="0" collapsed="false">
      <c r="M439" s="57" t="s">
        <v>1500</v>
      </c>
      <c r="N439" s="57" t="s">
        <v>1501</v>
      </c>
      <c r="O439" s="57" t="s">
        <v>1502</v>
      </c>
      <c r="P439" s="57" t="s">
        <v>1503</v>
      </c>
      <c r="Q439" s="57" t="s">
        <v>1504</v>
      </c>
      <c r="R439" s="65"/>
      <c r="V439" s="4"/>
      <c r="W439" s="4"/>
    </row>
    <row r="440" customFormat="false" ht="12.75" hidden="false" customHeight="false" outlineLevel="0" collapsed="false">
      <c r="V440" s="26"/>
    </row>
    <row r="441" customFormat="false" ht="12.75" hidden="false" customHeight="false" outlineLevel="0" collapsed="false">
      <c r="M441" s="2"/>
      <c r="N441" s="2"/>
      <c r="O441" s="2"/>
      <c r="Q441" s="2" t="n">
        <v>1</v>
      </c>
      <c r="R441" s="65" t="s">
        <v>1575</v>
      </c>
      <c r="S441" s="3" t="s">
        <v>1576</v>
      </c>
      <c r="T441" s="1" t="s">
        <v>1572</v>
      </c>
      <c r="U441" s="3" t="s">
        <v>1508</v>
      </c>
      <c r="V441" s="26" t="s">
        <v>1573</v>
      </c>
      <c r="W441" s="4" t="s">
        <v>1577</v>
      </c>
    </row>
    <row r="442" customFormat="false" ht="12.75" hidden="false" customHeight="false" outlineLevel="0" collapsed="false">
      <c r="R442" s="68" t="s">
        <v>1700</v>
      </c>
      <c r="V442" s="26"/>
      <c r="W442" s="29" t="s">
        <v>1707</v>
      </c>
    </row>
    <row r="443" customFormat="false" ht="12.75" hidden="false" customHeight="false" outlineLevel="0" collapsed="false">
      <c r="V443" s="26"/>
    </row>
    <row r="444" customFormat="false" ht="12.75" hidden="false" customHeight="false" outlineLevel="0" collapsed="false">
      <c r="N444" s="2"/>
      <c r="O444" s="2" t="n">
        <v>3</v>
      </c>
      <c r="P444" s="2" t="n">
        <v>1</v>
      </c>
      <c r="R444" s="65" t="s">
        <v>1514</v>
      </c>
      <c r="S444" s="3" t="s">
        <v>615</v>
      </c>
      <c r="T444" s="1" t="s">
        <v>1512</v>
      </c>
      <c r="U444" s="56" t="s">
        <v>880</v>
      </c>
      <c r="V444" s="26" t="s">
        <v>1513</v>
      </c>
    </row>
    <row r="445" customFormat="false" ht="12.75" hidden="false" customHeight="false" outlineLevel="0" collapsed="false">
      <c r="N445" s="2"/>
      <c r="O445" s="2" t="n">
        <v>3</v>
      </c>
      <c r="P445" s="2" t="n">
        <v>1</v>
      </c>
      <c r="R445" s="65" t="s">
        <v>1515</v>
      </c>
      <c r="S445" s="3" t="s">
        <v>1516</v>
      </c>
      <c r="T445" s="1" t="s">
        <v>1512</v>
      </c>
      <c r="U445" s="56" t="s">
        <v>880</v>
      </c>
      <c r="V445" s="26" t="s">
        <v>1513</v>
      </c>
    </row>
    <row r="446" customFormat="false" ht="12.75" hidden="false" customHeight="false" outlineLevel="0" collapsed="false">
      <c r="M446" s="2"/>
      <c r="N446" s="2"/>
      <c r="O446" s="2"/>
      <c r="P446" s="2"/>
      <c r="Q446" s="2"/>
      <c r="R446" s="65" t="s">
        <v>854</v>
      </c>
      <c r="T446" s="1" t="s">
        <v>1512</v>
      </c>
      <c r="U446" s="56" t="s">
        <v>880</v>
      </c>
      <c r="V446" s="26" t="s">
        <v>1708</v>
      </c>
      <c r="W446" s="4" t="s">
        <v>1709</v>
      </c>
    </row>
    <row r="447" customFormat="false" ht="12.75" hidden="false" customHeight="false" outlineLevel="0" collapsed="false">
      <c r="M447" s="2"/>
      <c r="N447" s="2"/>
      <c r="O447" s="2"/>
      <c r="P447" s="2"/>
      <c r="Q447" s="2"/>
      <c r="R447" s="4"/>
      <c r="V447" s="26"/>
    </row>
    <row r="448" customFormat="false" ht="12.75" hidden="false" customHeight="false" outlineLevel="0" collapsed="false">
      <c r="M448" s="2"/>
      <c r="N448" s="2" t="n">
        <v>4</v>
      </c>
      <c r="O448" s="2"/>
      <c r="P448" s="2"/>
      <c r="Q448" s="2"/>
      <c r="R448" s="65" t="s">
        <v>1704</v>
      </c>
      <c r="S448" s="3" t="s">
        <v>1152</v>
      </c>
      <c r="T448" s="1" t="s">
        <v>879</v>
      </c>
      <c r="U448" s="0" t="s">
        <v>880</v>
      </c>
      <c r="V448" s="26" t="s">
        <v>881</v>
      </c>
      <c r="W448" s="4" t="s">
        <v>1154</v>
      </c>
    </row>
    <row r="449" customFormat="false" ht="12.75" hidden="false" customHeight="false" outlineLevel="0" collapsed="false">
      <c r="M449" s="2"/>
      <c r="N449" s="2" t="n">
        <v>4</v>
      </c>
      <c r="O449" s="2"/>
      <c r="P449" s="2"/>
      <c r="Q449" s="2"/>
      <c r="R449" s="65" t="s">
        <v>1155</v>
      </c>
      <c r="S449" s="3" t="s">
        <v>1517</v>
      </c>
      <c r="T449" s="1" t="s">
        <v>879</v>
      </c>
      <c r="U449" s="0" t="s">
        <v>880</v>
      </c>
      <c r="V449" s="26" t="s">
        <v>881</v>
      </c>
    </row>
    <row r="450" customFormat="false" ht="12.75" hidden="false" customHeight="false" outlineLevel="0" collapsed="false">
      <c r="M450" s="2"/>
      <c r="N450" s="2" t="n">
        <v>4</v>
      </c>
      <c r="O450" s="2"/>
      <c r="P450" s="2"/>
      <c r="Q450" s="2"/>
      <c r="R450" s="65" t="s">
        <v>877</v>
      </c>
      <c r="S450" s="3" t="s">
        <v>1518</v>
      </c>
      <c r="T450" s="1" t="s">
        <v>879</v>
      </c>
      <c r="U450" s="0" t="s">
        <v>880</v>
      </c>
      <c r="V450" s="26" t="s">
        <v>881</v>
      </c>
    </row>
    <row r="451" customFormat="false" ht="12.75" hidden="false" customHeight="false" outlineLevel="0" collapsed="false">
      <c r="M451" s="2"/>
      <c r="N451" s="2"/>
      <c r="O451" s="2"/>
      <c r="P451" s="2"/>
      <c r="Q451" s="2"/>
      <c r="R451" s="4"/>
      <c r="V451" s="26"/>
    </row>
    <row r="452" customFormat="false" ht="12.75" hidden="false" customHeight="false" outlineLevel="0" collapsed="false">
      <c r="M452" s="2"/>
      <c r="N452" s="2"/>
      <c r="O452" s="2"/>
      <c r="P452" s="2"/>
      <c r="Q452" s="2"/>
      <c r="R452" s="4"/>
      <c r="V452" s="4"/>
    </row>
    <row r="453" customFormat="false" ht="12.75" hidden="false" customHeight="false" outlineLevel="0" collapsed="false">
      <c r="M453" s="2" t="n">
        <v>2</v>
      </c>
      <c r="N453" s="2"/>
      <c r="O453" s="2"/>
      <c r="P453" s="2"/>
      <c r="Q453" s="2"/>
      <c r="R453" s="65" t="s">
        <v>1551</v>
      </c>
      <c r="T453" s="66" t="s">
        <v>1552</v>
      </c>
      <c r="U453" s="0" t="s">
        <v>940</v>
      </c>
      <c r="V453" s="4" t="s">
        <v>1553</v>
      </c>
      <c r="W453" s="4" t="s">
        <v>1554</v>
      </c>
    </row>
    <row r="454" customFormat="false" ht="12.75" hidden="false" customHeight="false" outlineLevel="0" collapsed="false">
      <c r="M454" s="2"/>
      <c r="N454" s="2"/>
      <c r="O454" s="2"/>
      <c r="P454" s="2"/>
      <c r="Q454" s="2" t="n">
        <v>1</v>
      </c>
      <c r="R454" s="65" t="s">
        <v>1555</v>
      </c>
      <c r="T454" s="66" t="s">
        <v>1556</v>
      </c>
      <c r="U454" s="0" t="s">
        <v>940</v>
      </c>
      <c r="V454" s="4" t="s">
        <v>1553</v>
      </c>
      <c r="W454" s="4" t="s">
        <v>1557</v>
      </c>
    </row>
    <row r="484" customFormat="false" ht="12.75" hidden="false" customHeight="false" outlineLevel="0" collapsed="false">
      <c r="M484" s="2"/>
      <c r="N484" s="2"/>
      <c r="O484" s="2"/>
      <c r="P484" s="2"/>
      <c r="Q484" s="2"/>
      <c r="R484" s="4"/>
      <c r="V484" s="4"/>
    </row>
    <row r="486" customFormat="false" ht="12.75" hidden="false" customHeight="false" outlineLevel="0" collapsed="false">
      <c r="M486" s="2"/>
      <c r="N486" s="2"/>
      <c r="O486" s="2"/>
      <c r="P486" s="2"/>
    </row>
    <row r="487" customFormat="false" ht="12.75" hidden="false" customHeight="false" outlineLevel="0" collapsed="false">
      <c r="M487" s="2"/>
      <c r="N487" s="2"/>
      <c r="O487" s="2"/>
      <c r="P487" s="2"/>
      <c r="Q487" s="2"/>
      <c r="R487" s="4"/>
      <c r="V487" s="4"/>
    </row>
    <row r="488" customFormat="false" ht="12.75" hidden="false" customHeight="false" outlineLevel="0" collapsed="false">
      <c r="M488" s="2"/>
      <c r="N488" s="2"/>
      <c r="O488" s="2"/>
      <c r="P488" s="2"/>
      <c r="Q488" s="2"/>
      <c r="R488" s="4"/>
      <c r="V488" s="4"/>
    </row>
    <row r="489" customFormat="false" ht="12.75" hidden="false" customHeight="false" outlineLevel="0" collapsed="false">
      <c r="M489" s="2"/>
      <c r="N489" s="2"/>
      <c r="O489" s="2"/>
      <c r="P489" s="2"/>
      <c r="Q489" s="2"/>
      <c r="R489" s="4"/>
      <c r="V489" s="4"/>
    </row>
    <row r="490" customFormat="false" ht="12.75" hidden="false" customHeight="false" outlineLevel="0" collapsed="false">
      <c r="M490" s="2"/>
      <c r="N490" s="2"/>
      <c r="O490" s="2"/>
      <c r="P490" s="2"/>
      <c r="Q490" s="2"/>
      <c r="R490" s="4"/>
      <c r="V490" s="4"/>
    </row>
    <row r="491" customFormat="false" ht="12.75" hidden="false" customHeight="false" outlineLevel="0" collapsed="false">
      <c r="M491" s="2"/>
      <c r="N491" s="2"/>
      <c r="O491" s="2"/>
      <c r="P491" s="2"/>
      <c r="Q491" s="2"/>
      <c r="R491" s="4"/>
      <c r="V49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0"/>
  <sheetViews>
    <sheetView showFormulas="false" showGridLines="true" showRowColHeaders="true" showZeros="true" rightToLeft="false" tabSelected="false" showOutlineSymbols="true" defaultGridColor="true" view="normal" topLeftCell="I139" colorId="64" zoomScale="85" zoomScaleNormal="85" zoomScalePageLayoutView="100" workbookViewId="0">
      <selection pane="topLeft" activeCell="B2" activeCellId="0" sqref="B2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11.85"/>
    <col collapsed="false" customWidth="true" hidden="false" outlineLevel="0" max="12" min="12" style="0" width="11.42"/>
    <col collapsed="false" customWidth="true" hidden="false" outlineLevel="0" max="14" min="13" style="0" width="12.7"/>
    <col collapsed="false" customWidth="true" hidden="false" outlineLevel="0" max="16" min="16" style="0" width="12.7"/>
    <col collapsed="false" customWidth="true" hidden="false" outlineLevel="0" max="17" min="17" style="0" width="12.56"/>
    <col collapsed="false" customWidth="true" hidden="false" outlineLevel="0" max="18" min="18" style="0" width="11.13"/>
    <col collapsed="false" customWidth="true" hidden="false" outlineLevel="0" max="25" min="25" style="0" width="2.42"/>
    <col collapsed="false" customWidth="true" hidden="false" outlineLevel="0" max="38" min="38" style="0" width="2.56"/>
  </cols>
  <sheetData>
    <row r="1" customFormat="false" ht="12.75" hidden="false" customHeight="false" outlineLevel="0" collapsed="false">
      <c r="A1" s="38" t="s">
        <v>694</v>
      </c>
      <c r="B1" s="0" t="s">
        <v>695</v>
      </c>
      <c r="C1" s="27" t="s">
        <v>696</v>
      </c>
      <c r="D1" s="39" t="s">
        <v>697</v>
      </c>
      <c r="E1" s="0" t="s">
        <v>695</v>
      </c>
      <c r="F1" s="27" t="s">
        <v>696</v>
      </c>
      <c r="G1" s="39" t="s">
        <v>698</v>
      </c>
      <c r="H1" s="0" t="s">
        <v>695</v>
      </c>
      <c r="I1" s="27" t="s">
        <v>696</v>
      </c>
      <c r="J1" s="39" t="s">
        <v>699</v>
      </c>
      <c r="K1" s="0" t="s">
        <v>695</v>
      </c>
      <c r="L1" s="27" t="s">
        <v>696</v>
      </c>
      <c r="M1" s="39" t="s">
        <v>700</v>
      </c>
      <c r="N1" s="0" t="s">
        <v>695</v>
      </c>
      <c r="O1" s="27" t="s">
        <v>696</v>
      </c>
      <c r="P1" s="39" t="s">
        <v>701</v>
      </c>
      <c r="Q1" s="0" t="s">
        <v>695</v>
      </c>
      <c r="R1" s="27" t="s">
        <v>696</v>
      </c>
      <c r="S1" s="39" t="s">
        <v>702</v>
      </c>
      <c r="T1" s="0" t="s">
        <v>695</v>
      </c>
      <c r="U1" s="27" t="s">
        <v>696</v>
      </c>
      <c r="V1" s="39" t="s">
        <v>1220</v>
      </c>
      <c r="W1" s="0" t="s">
        <v>695</v>
      </c>
      <c r="X1" s="27" t="s">
        <v>696</v>
      </c>
      <c r="Z1" s="39" t="s">
        <v>703</v>
      </c>
      <c r="AA1" s="0" t="s">
        <v>695</v>
      </c>
      <c r="AB1" s="27" t="s">
        <v>696</v>
      </c>
      <c r="AC1" s="39" t="s">
        <v>704</v>
      </c>
      <c r="AD1" s="0" t="s">
        <v>695</v>
      </c>
      <c r="AE1" s="27" t="s">
        <v>696</v>
      </c>
      <c r="AF1" s="39" t="s">
        <v>705</v>
      </c>
      <c r="AG1" s="0" t="s">
        <v>695</v>
      </c>
      <c r="AH1" s="27" t="s">
        <v>696</v>
      </c>
      <c r="AI1" s="39" t="s">
        <v>706</v>
      </c>
      <c r="AJ1" s="0" t="s">
        <v>695</v>
      </c>
      <c r="AK1" s="27" t="s">
        <v>696</v>
      </c>
      <c r="AM1" s="38" t="s">
        <v>707</v>
      </c>
      <c r="AN1" s="0" t="s">
        <v>695</v>
      </c>
      <c r="AO1" s="27" t="s">
        <v>696</v>
      </c>
    </row>
    <row r="2" customFormat="false" ht="12.75" hidden="false" customHeight="false" outlineLevel="0" collapsed="false">
      <c r="A2" s="40" t="s">
        <v>1710</v>
      </c>
      <c r="C2" s="27"/>
      <c r="D2" s="41"/>
      <c r="F2" s="27"/>
      <c r="G2" s="41"/>
      <c r="I2" s="27"/>
      <c r="J2" s="41"/>
      <c r="L2" s="27"/>
      <c r="M2" s="41"/>
      <c r="O2" s="27"/>
      <c r="P2" s="41"/>
      <c r="R2" s="27"/>
      <c r="S2" s="41"/>
      <c r="U2" s="27"/>
      <c r="V2" s="41"/>
      <c r="X2" s="27"/>
      <c r="AE2" s="27"/>
      <c r="AF2" s="41"/>
      <c r="AH2" s="27"/>
      <c r="AI2" s="41"/>
      <c r="AK2" s="27"/>
      <c r="AM2" s="29" t="s">
        <v>708</v>
      </c>
      <c r="AO2" s="27"/>
    </row>
    <row r="3" customFormat="false" ht="12.75" hidden="false" customHeight="false" outlineLevel="0" collapsed="false">
      <c r="A3" s="27" t="n">
        <v>0</v>
      </c>
      <c r="B3" s="27" t="n">
        <v>132</v>
      </c>
      <c r="C3" s="42" t="n">
        <f aca="false">B3*1.688</f>
        <v>222.816</v>
      </c>
      <c r="D3" s="27" t="n">
        <v>0</v>
      </c>
      <c r="E3" s="27" t="n">
        <v>218</v>
      </c>
      <c r="F3" s="42" t="n">
        <f aca="false">E3*1.688</f>
        <v>367.984</v>
      </c>
      <c r="G3" s="27" t="n">
        <v>0</v>
      </c>
      <c r="H3" s="42" t="n">
        <v>268</v>
      </c>
      <c r="I3" s="42" t="n">
        <f aca="false">H3*1.688</f>
        <v>452.384</v>
      </c>
      <c r="J3" s="27" t="n">
        <v>0</v>
      </c>
      <c r="K3" s="42" t="n">
        <v>298</v>
      </c>
      <c r="L3" s="42" t="n">
        <f aca="false">K3*1.688</f>
        <v>503.024</v>
      </c>
      <c r="M3" s="27" t="n">
        <v>0</v>
      </c>
      <c r="N3" s="42" t="n">
        <v>357</v>
      </c>
      <c r="O3" s="42" t="n">
        <f aca="false">N3*1.688</f>
        <v>602.616</v>
      </c>
      <c r="P3" s="27" t="n">
        <v>0</v>
      </c>
      <c r="Q3" s="42" t="n">
        <v>390</v>
      </c>
      <c r="R3" s="42" t="n">
        <f aca="false">Q3*1.688</f>
        <v>658.32</v>
      </c>
      <c r="S3" s="27" t="n">
        <v>0</v>
      </c>
      <c r="T3" s="42" t="n">
        <v>425</v>
      </c>
      <c r="U3" s="42" t="n">
        <f aca="false">T3*1.688</f>
        <v>717.4</v>
      </c>
      <c r="V3" s="27" t="n">
        <v>0</v>
      </c>
      <c r="W3" s="49" t="n">
        <v>463</v>
      </c>
      <c r="X3" s="42" t="n">
        <f aca="false">W3*1.688</f>
        <v>781.544</v>
      </c>
      <c r="Y3" s="27"/>
      <c r="Z3" s="27" t="n">
        <v>0</v>
      </c>
      <c r="AA3" s="27" t="n">
        <f aca="false">B3-8</f>
        <v>124</v>
      </c>
      <c r="AB3" s="42" t="n">
        <f aca="false">AA3*1.688</f>
        <v>209.312</v>
      </c>
      <c r="AC3" s="27" t="n">
        <v>0</v>
      </c>
      <c r="AD3" s="42" t="n">
        <v>152</v>
      </c>
      <c r="AE3" s="42" t="n">
        <f aca="false">AD3*1.688</f>
        <v>256.576</v>
      </c>
      <c r="AF3" s="27" t="n">
        <v>0</v>
      </c>
      <c r="AG3" s="42" t="n">
        <v>218</v>
      </c>
      <c r="AH3" s="42" t="n">
        <f aca="false">AG3*1.688</f>
        <v>367.984</v>
      </c>
      <c r="AI3" s="27" t="n">
        <v>0</v>
      </c>
      <c r="AJ3" s="49" t="n">
        <v>304</v>
      </c>
      <c r="AK3" s="42" t="n">
        <f aca="false">AJ3*1.688</f>
        <v>513.152</v>
      </c>
      <c r="AM3" s="27" t="n">
        <v>0</v>
      </c>
      <c r="AN3" s="27" t="n">
        <v>132</v>
      </c>
      <c r="AO3" s="42" t="n">
        <f aca="false">AN3*1.688</f>
        <v>222.816</v>
      </c>
    </row>
    <row r="4" customFormat="false" ht="12.75" hidden="false" customHeight="false" outlineLevel="0" collapsed="false">
      <c r="A4" s="43" t="n">
        <v>10000</v>
      </c>
      <c r="B4" s="44" t="n">
        <v>153</v>
      </c>
      <c r="C4" s="42" t="n">
        <f aca="false">B4*1.688</f>
        <v>258.264</v>
      </c>
      <c r="D4" s="43" t="n">
        <v>15000</v>
      </c>
      <c r="E4" s="46" t="n">
        <v>275</v>
      </c>
      <c r="F4" s="42" t="n">
        <f aca="false">E4*1.688</f>
        <v>464.2</v>
      </c>
      <c r="G4" s="43" t="n">
        <v>15000</v>
      </c>
      <c r="H4" s="44" t="n">
        <v>344</v>
      </c>
      <c r="I4" s="42" t="n">
        <f aca="false">H4*1.688</f>
        <v>580.672</v>
      </c>
      <c r="J4" s="43" t="n">
        <v>15000</v>
      </c>
      <c r="K4" s="45" t="n">
        <v>401</v>
      </c>
      <c r="L4" s="42" t="n">
        <f aca="false">K4*1.688</f>
        <v>676.888</v>
      </c>
      <c r="M4" s="43" t="n">
        <v>15000</v>
      </c>
      <c r="N4" s="45" t="n">
        <v>451</v>
      </c>
      <c r="O4" s="42" t="n">
        <f aca="false">N4*1.688</f>
        <v>761.288</v>
      </c>
      <c r="P4" s="43" t="n">
        <v>15000</v>
      </c>
      <c r="Q4" s="45" t="n">
        <v>491</v>
      </c>
      <c r="R4" s="42" t="n">
        <f aca="false">Q4*1.688</f>
        <v>828.808</v>
      </c>
      <c r="S4" s="43" t="n">
        <v>15000</v>
      </c>
      <c r="T4" s="45" t="n">
        <v>528</v>
      </c>
      <c r="U4" s="42" t="n">
        <f aca="false">T4*1.688</f>
        <v>891.264</v>
      </c>
      <c r="V4" s="43" t="n">
        <v>15000</v>
      </c>
      <c r="W4" s="49" t="n">
        <v>570</v>
      </c>
      <c r="X4" s="42" t="n">
        <f aca="false">W4*1.688</f>
        <v>962.16</v>
      </c>
      <c r="Y4" s="43"/>
      <c r="Z4" s="43" t="n">
        <v>10000</v>
      </c>
      <c r="AA4" s="27" t="n">
        <f aca="false">B4-8</f>
        <v>145</v>
      </c>
      <c r="AB4" s="42" t="n">
        <f aca="false">AA4*1.688</f>
        <v>244.76</v>
      </c>
      <c r="AC4" s="43" t="n">
        <v>15000</v>
      </c>
      <c r="AD4" s="45" t="n">
        <v>181</v>
      </c>
      <c r="AE4" s="42" t="n">
        <f aca="false">AD4*1.688</f>
        <v>305.528</v>
      </c>
      <c r="AF4" s="43" t="n">
        <v>15000</v>
      </c>
      <c r="AG4" s="45" t="n">
        <v>270</v>
      </c>
      <c r="AH4" s="42" t="n">
        <f aca="false">AG4*1.688</f>
        <v>455.76</v>
      </c>
      <c r="AI4" s="43" t="n">
        <v>15000</v>
      </c>
      <c r="AJ4" s="49" t="n">
        <v>394</v>
      </c>
      <c r="AK4" s="42" t="n">
        <f aca="false">AJ4*1.688</f>
        <v>665.072</v>
      </c>
      <c r="AM4" s="43" t="n">
        <v>10000</v>
      </c>
      <c r="AN4" s="44" t="n">
        <v>153</v>
      </c>
      <c r="AO4" s="42" t="n">
        <f aca="false">AN4*1.688</f>
        <v>258.264</v>
      </c>
    </row>
    <row r="5" customFormat="false" ht="12.75" hidden="false" customHeight="false" outlineLevel="0" collapsed="false">
      <c r="A5" s="43" t="n">
        <v>20000</v>
      </c>
      <c r="B5" s="44" t="n">
        <v>184</v>
      </c>
      <c r="C5" s="42" t="n">
        <f aca="false">B5*1.688</f>
        <v>310.592</v>
      </c>
      <c r="D5" s="43" t="n">
        <v>25000</v>
      </c>
      <c r="E5" s="45" t="n">
        <v>331</v>
      </c>
      <c r="F5" s="42" t="n">
        <f aca="false">E5*1.688</f>
        <v>558.728</v>
      </c>
      <c r="G5" s="43" t="n">
        <v>25000</v>
      </c>
      <c r="H5" s="45" t="n">
        <v>415</v>
      </c>
      <c r="I5" s="42" t="n">
        <f aca="false">H5*1.688</f>
        <v>700.52</v>
      </c>
      <c r="J5" s="43" t="n">
        <v>25000</v>
      </c>
      <c r="K5" s="44" t="n">
        <v>482</v>
      </c>
      <c r="L5" s="42" t="n">
        <f aca="false">K5*1.688</f>
        <v>813.616</v>
      </c>
      <c r="M5" s="43" t="n">
        <v>25000</v>
      </c>
      <c r="N5" s="44" t="n">
        <v>521</v>
      </c>
      <c r="O5" s="42" t="n">
        <f aca="false">N5*1.688</f>
        <v>879.448</v>
      </c>
      <c r="P5" s="43" t="n">
        <v>25000</v>
      </c>
      <c r="Q5" s="44" t="n">
        <v>549</v>
      </c>
      <c r="R5" s="42" t="n">
        <f aca="false">Q5*1.688</f>
        <v>926.712</v>
      </c>
      <c r="S5" s="43" t="n">
        <v>25000</v>
      </c>
      <c r="T5" s="44" t="n">
        <v>566</v>
      </c>
      <c r="U5" s="42" t="n">
        <f aca="false">T5*1.688</f>
        <v>955.408</v>
      </c>
      <c r="V5" s="43" t="n">
        <v>25000</v>
      </c>
      <c r="W5" s="49" t="n">
        <v>600</v>
      </c>
      <c r="X5" s="42" t="n">
        <f aca="false">W5*1.688</f>
        <v>1012.8</v>
      </c>
      <c r="Y5" s="43"/>
      <c r="Z5" s="43" t="n">
        <v>20000</v>
      </c>
      <c r="AA5" s="27" t="n">
        <f aca="false">B5-8</f>
        <v>176</v>
      </c>
      <c r="AB5" s="42" t="n">
        <f aca="false">AA5*1.688</f>
        <v>297.088</v>
      </c>
      <c r="AC5" s="43" t="n">
        <v>25000</v>
      </c>
      <c r="AD5" s="44" t="n">
        <v>222</v>
      </c>
      <c r="AE5" s="42" t="n">
        <f aca="false">AD5*1.688</f>
        <v>374.736</v>
      </c>
      <c r="AF5" s="43" t="n">
        <v>25000</v>
      </c>
      <c r="AG5" s="44" t="n">
        <v>331</v>
      </c>
      <c r="AH5" s="42" t="n">
        <f aca="false">AG5*1.688</f>
        <v>558.728</v>
      </c>
      <c r="AI5" s="43" t="n">
        <v>21500</v>
      </c>
      <c r="AJ5" s="49" t="n">
        <v>434</v>
      </c>
      <c r="AK5" s="42" t="n">
        <f aca="false">AJ5*1.688</f>
        <v>732.592</v>
      </c>
      <c r="AM5" s="43" t="n">
        <v>20000</v>
      </c>
      <c r="AN5" s="44" t="n">
        <v>184</v>
      </c>
      <c r="AO5" s="42" t="n">
        <f aca="false">AN5*1.688</f>
        <v>310.592</v>
      </c>
    </row>
    <row r="6" customFormat="false" ht="12.75" hidden="false" customHeight="false" outlineLevel="0" collapsed="false">
      <c r="A6" s="43" t="n">
        <v>30000</v>
      </c>
      <c r="B6" s="44" t="n">
        <v>230</v>
      </c>
      <c r="C6" s="42" t="n">
        <f aca="false">B6*1.688</f>
        <v>388.24</v>
      </c>
      <c r="D6" s="43" t="n">
        <v>35000</v>
      </c>
      <c r="E6" s="44" t="n">
        <v>400</v>
      </c>
      <c r="F6" s="42" t="n">
        <f aca="false">E6*1.688</f>
        <v>675.2</v>
      </c>
      <c r="G6" s="43" t="n">
        <v>35000</v>
      </c>
      <c r="H6" s="44" t="n">
        <v>490</v>
      </c>
      <c r="I6" s="42" t="n">
        <f aca="false">H6*1.688</f>
        <v>827.12</v>
      </c>
      <c r="J6" s="43" t="n">
        <v>35000</v>
      </c>
      <c r="K6" s="45" t="n">
        <v>530</v>
      </c>
      <c r="L6" s="42" t="n">
        <f aca="false">K6*1.688</f>
        <v>894.64</v>
      </c>
      <c r="M6" s="43" t="n">
        <v>35000</v>
      </c>
      <c r="N6" s="45" t="n">
        <v>553</v>
      </c>
      <c r="O6" s="42" t="n">
        <f aca="false">N6*1.688</f>
        <v>933.464</v>
      </c>
      <c r="P6" s="43" t="n">
        <v>35000</v>
      </c>
      <c r="Q6" s="45" t="n">
        <v>565</v>
      </c>
      <c r="R6" s="42" t="n">
        <f aca="false">Q6*1.688</f>
        <v>953.72</v>
      </c>
      <c r="S6" s="43" t="n">
        <v>35000</v>
      </c>
      <c r="T6" s="45" t="n">
        <v>582</v>
      </c>
      <c r="U6" s="42" t="n">
        <f aca="false">T6*1.688</f>
        <v>982.416</v>
      </c>
      <c r="V6" s="43" t="n">
        <v>25000</v>
      </c>
      <c r="W6" s="49" t="n">
        <v>782</v>
      </c>
      <c r="X6" s="42" t="n">
        <f aca="false">W6*1.688</f>
        <v>1320.016</v>
      </c>
      <c r="Y6" s="43"/>
      <c r="Z6" s="43" t="n">
        <v>30000</v>
      </c>
      <c r="AA6" s="27" t="n">
        <f aca="false">B6-8</f>
        <v>222</v>
      </c>
      <c r="AB6" s="42" t="n">
        <f aca="false">AA6*1.688</f>
        <v>374.736</v>
      </c>
      <c r="AC6" s="43" t="n">
        <v>35000</v>
      </c>
      <c r="AD6" s="45" t="n">
        <v>265</v>
      </c>
      <c r="AE6" s="42" t="n">
        <f aca="false">AD6*1.688</f>
        <v>447.32</v>
      </c>
      <c r="AF6" s="43" t="n">
        <v>35000</v>
      </c>
      <c r="AG6" s="45" t="n">
        <v>398</v>
      </c>
      <c r="AH6" s="42" t="n">
        <f aca="false">AG6*1.688</f>
        <v>671.824</v>
      </c>
      <c r="AI6" s="43" t="n">
        <v>21500</v>
      </c>
      <c r="AJ6" s="48" t="n">
        <v>494</v>
      </c>
      <c r="AK6" s="42" t="n">
        <f aca="false">AJ6*1.688</f>
        <v>833.872</v>
      </c>
      <c r="AM6" s="43" t="n">
        <v>30000</v>
      </c>
      <c r="AN6" s="44" t="n">
        <v>230</v>
      </c>
      <c r="AO6" s="42" t="n">
        <f aca="false">AN6*1.688</f>
        <v>388.24</v>
      </c>
    </row>
    <row r="7" customFormat="false" ht="12.75" hidden="false" customHeight="false" outlineLevel="0" collapsed="false">
      <c r="A7" s="43" t="n">
        <v>37000</v>
      </c>
      <c r="B7" s="45" t="n">
        <v>269</v>
      </c>
      <c r="C7" s="42" t="n">
        <f aca="false">B7*1.688</f>
        <v>454.072</v>
      </c>
      <c r="D7" s="43" t="n">
        <v>40000</v>
      </c>
      <c r="E7" s="45" t="n">
        <v>448</v>
      </c>
      <c r="F7" s="42" t="n">
        <f aca="false">E7*1.688</f>
        <v>756.224</v>
      </c>
      <c r="G7" s="43" t="n">
        <v>40000</v>
      </c>
      <c r="H7" s="45" t="n">
        <v>520</v>
      </c>
      <c r="I7" s="42" t="n">
        <f aca="false">H7*1.688</f>
        <v>877.76</v>
      </c>
      <c r="J7" s="43" t="n">
        <v>40000</v>
      </c>
      <c r="K7" s="45" t="n">
        <v>551</v>
      </c>
      <c r="L7" s="42" t="n">
        <f aca="false">K7*1.688</f>
        <v>930.088</v>
      </c>
      <c r="M7" s="43" t="n">
        <v>40000</v>
      </c>
      <c r="N7" s="45" t="n">
        <v>572</v>
      </c>
      <c r="O7" s="42" t="n">
        <f aca="false">N7*1.688</f>
        <v>965.536</v>
      </c>
      <c r="P7" s="43" t="n">
        <v>40000</v>
      </c>
      <c r="Q7" s="45" t="n">
        <v>600</v>
      </c>
      <c r="R7" s="42" t="n">
        <f aca="false">Q7*1.688</f>
        <v>1012.8</v>
      </c>
      <c r="S7" s="43" t="n">
        <v>35000</v>
      </c>
      <c r="T7" s="45" t="n">
        <v>853</v>
      </c>
      <c r="U7" s="42" t="n">
        <f aca="false">T7*1.688</f>
        <v>1439.864</v>
      </c>
      <c r="V7" s="50" t="n">
        <v>20000</v>
      </c>
      <c r="W7" s="46" t="n">
        <v>972</v>
      </c>
      <c r="X7" s="42" t="n">
        <f aca="false">W7*1.688</f>
        <v>1640.736</v>
      </c>
      <c r="Y7" s="43"/>
      <c r="Z7" s="43" t="n">
        <v>37000</v>
      </c>
      <c r="AA7" s="27" t="n">
        <f aca="false">B7-8</f>
        <v>261</v>
      </c>
      <c r="AB7" s="42" t="n">
        <f aca="false">AA7*1.688</f>
        <v>440.568</v>
      </c>
      <c r="AC7" s="43" t="n">
        <v>40000</v>
      </c>
      <c r="AD7" s="45" t="n">
        <v>315</v>
      </c>
      <c r="AE7" s="42" t="n">
        <f aca="false">AD7*1.688</f>
        <v>531.72</v>
      </c>
      <c r="AF7" s="43" t="n">
        <v>40000</v>
      </c>
      <c r="AG7" s="45" t="n">
        <v>453</v>
      </c>
      <c r="AH7" s="42" t="n">
        <f aca="false">AG7*1.688</f>
        <v>764.664</v>
      </c>
      <c r="AI7" s="50" t="n">
        <v>10000</v>
      </c>
      <c r="AJ7" s="48" t="n">
        <v>409</v>
      </c>
      <c r="AK7" s="42" t="n">
        <f aca="false">AJ7*1.688</f>
        <v>690.392</v>
      </c>
      <c r="AM7" s="43" t="n">
        <v>37000</v>
      </c>
      <c r="AN7" s="45" t="n">
        <v>269</v>
      </c>
      <c r="AO7" s="42" t="n">
        <f aca="false">AN7*1.688</f>
        <v>454.072</v>
      </c>
    </row>
    <row r="8" customFormat="false" ht="12.75" hidden="false" customHeight="false" outlineLevel="0" collapsed="false">
      <c r="A8" s="43" t="n">
        <v>40000</v>
      </c>
      <c r="B8" s="44" t="n">
        <v>304</v>
      </c>
      <c r="C8" s="42" t="n">
        <f aca="false">B8*1.688</f>
        <v>513.152</v>
      </c>
      <c r="D8" s="43" t="n">
        <v>45000</v>
      </c>
      <c r="E8" s="44" t="n">
        <v>499</v>
      </c>
      <c r="F8" s="42" t="n">
        <f aca="false">E8*1.688</f>
        <v>842.312</v>
      </c>
      <c r="G8" s="43" t="n">
        <v>45000</v>
      </c>
      <c r="H8" s="44" t="n">
        <v>546</v>
      </c>
      <c r="I8" s="42" t="n">
        <f aca="false">H8*1.688</f>
        <v>921.648</v>
      </c>
      <c r="J8" s="43" t="n">
        <v>45000</v>
      </c>
      <c r="K8" s="45" t="n">
        <v>570</v>
      </c>
      <c r="L8" s="42" t="n">
        <f aca="false">K8*1.688</f>
        <v>962.16</v>
      </c>
      <c r="M8" s="43" t="n">
        <v>45000</v>
      </c>
      <c r="N8" s="45" t="n">
        <v>602</v>
      </c>
      <c r="O8" s="42" t="n">
        <f aca="false">N8*1.688</f>
        <v>1016.176</v>
      </c>
      <c r="P8" s="43" t="n">
        <v>40000</v>
      </c>
      <c r="Q8" s="45" t="n">
        <v>791</v>
      </c>
      <c r="R8" s="42" t="n">
        <f aca="false">Q8*1.688</f>
        <v>1335.208</v>
      </c>
      <c r="S8" s="43" t="n">
        <v>30000</v>
      </c>
      <c r="T8" s="44" t="n">
        <v>1160</v>
      </c>
      <c r="U8" s="42" t="n">
        <f aca="false">T8*1.688</f>
        <v>1958.08</v>
      </c>
      <c r="V8" s="50" t="n">
        <v>10000</v>
      </c>
      <c r="W8" s="46" t="n">
        <v>826</v>
      </c>
      <c r="X8" s="42" t="n">
        <f aca="false">W8*1.688</f>
        <v>1394.288</v>
      </c>
      <c r="Y8" s="27"/>
      <c r="Z8" s="43" t="n">
        <v>40000</v>
      </c>
      <c r="AA8" s="27" t="n">
        <f aca="false">B8-8</f>
        <v>296</v>
      </c>
      <c r="AB8" s="42" t="n">
        <f aca="false">AA8*1.688</f>
        <v>499.648</v>
      </c>
      <c r="AC8" s="43" t="n">
        <v>45000</v>
      </c>
      <c r="AD8" s="45" t="n">
        <v>356</v>
      </c>
      <c r="AE8" s="42" t="n">
        <f aca="false">AD8*1.688</f>
        <v>600.928</v>
      </c>
      <c r="AF8" s="43" t="n">
        <v>45000</v>
      </c>
      <c r="AG8" s="46" t="n">
        <v>502</v>
      </c>
      <c r="AH8" s="42" t="n">
        <f aca="false">AG8*1.688</f>
        <v>847.376</v>
      </c>
      <c r="AI8" s="121" t="n">
        <v>0</v>
      </c>
      <c r="AJ8" s="48" t="n">
        <v>352</v>
      </c>
      <c r="AK8" s="42" t="n">
        <f aca="false">AJ8*1.688</f>
        <v>594.176</v>
      </c>
      <c r="AM8" s="43" t="n">
        <v>40000</v>
      </c>
      <c r="AN8" s="44" t="n">
        <v>304</v>
      </c>
      <c r="AO8" s="42" t="n">
        <f aca="false">AN8*1.688</f>
        <v>513.152</v>
      </c>
    </row>
    <row r="9" customFormat="false" ht="12.75" hidden="false" customHeight="false" outlineLevel="0" collapsed="false">
      <c r="A9" s="43" t="n">
        <v>50000</v>
      </c>
      <c r="B9" s="45" t="n">
        <v>439</v>
      </c>
      <c r="C9" s="42" t="n">
        <f aca="false">B9*1.688</f>
        <v>741.032</v>
      </c>
      <c r="D9" s="43" t="n">
        <v>50000</v>
      </c>
      <c r="E9" s="49" t="n">
        <v>556</v>
      </c>
      <c r="F9" s="42" t="n">
        <f aca="false">E9*1.688</f>
        <v>938.528</v>
      </c>
      <c r="G9" s="43" t="n">
        <v>50000</v>
      </c>
      <c r="H9" s="47" t="n">
        <v>573</v>
      </c>
      <c r="I9" s="42" t="n">
        <f aca="false">H9*1.688</f>
        <v>967.224</v>
      </c>
      <c r="J9" s="50" t="n">
        <v>45000</v>
      </c>
      <c r="K9" s="45" t="n">
        <v>1147</v>
      </c>
      <c r="L9" s="42" t="n">
        <f aca="false">K9*1.688</f>
        <v>1936.136</v>
      </c>
      <c r="M9" s="50" t="n">
        <v>45000</v>
      </c>
      <c r="N9" s="45" t="n">
        <v>728</v>
      </c>
      <c r="O9" s="42" t="n">
        <f aca="false">N9*1.688</f>
        <v>1228.864</v>
      </c>
      <c r="P9" s="43" t="n">
        <v>30000</v>
      </c>
      <c r="Q9" s="44" t="n">
        <v>1160</v>
      </c>
      <c r="R9" s="42" t="n">
        <f aca="false">Q9*1.688</f>
        <v>1958.08</v>
      </c>
      <c r="S9" s="50" t="n">
        <v>20000</v>
      </c>
      <c r="T9" s="46" t="n">
        <v>972</v>
      </c>
      <c r="U9" s="42" t="n">
        <f aca="false">T9*1.688</f>
        <v>1640.736</v>
      </c>
      <c r="V9" s="121" t="n">
        <v>0</v>
      </c>
      <c r="W9" s="0" t="n">
        <v>710</v>
      </c>
      <c r="X9" s="42" t="n">
        <f aca="false">W9*1.688</f>
        <v>1198.48</v>
      </c>
      <c r="Z9" s="43" t="n">
        <v>50000</v>
      </c>
      <c r="AA9" s="27" t="n">
        <f aca="false">B9-8</f>
        <v>431</v>
      </c>
      <c r="AB9" s="42" t="n">
        <f aca="false">AA9*1.688</f>
        <v>727.528</v>
      </c>
      <c r="AC9" s="43" t="n">
        <v>45000</v>
      </c>
      <c r="AD9" s="44" t="n">
        <v>1147</v>
      </c>
      <c r="AE9" s="42" t="n">
        <f aca="false">AD9*1.688</f>
        <v>1936.136</v>
      </c>
      <c r="AF9" s="43" t="n">
        <v>45000</v>
      </c>
      <c r="AG9" s="45" t="n">
        <v>808</v>
      </c>
      <c r="AH9" s="42" t="n">
        <f aca="false">AG9*1.688</f>
        <v>1363.904</v>
      </c>
      <c r="AI9" s="43"/>
      <c r="AJ9" s="44"/>
      <c r="AK9" s="42"/>
      <c r="AM9" s="43" t="n">
        <v>50000</v>
      </c>
      <c r="AN9" s="45" t="n">
        <v>439</v>
      </c>
      <c r="AO9" s="42" t="n">
        <f aca="false">AN9*1.688</f>
        <v>741.032</v>
      </c>
    </row>
    <row r="10" customFormat="false" ht="12.75" hidden="false" customHeight="false" outlineLevel="0" collapsed="false">
      <c r="A10" s="50" t="n">
        <v>54000</v>
      </c>
      <c r="B10" s="44" t="n">
        <v>493</v>
      </c>
      <c r="C10" s="42" t="n">
        <f aca="false">B10*1.688</f>
        <v>832.184</v>
      </c>
      <c r="D10" s="50" t="n">
        <v>54000</v>
      </c>
      <c r="E10" s="47" t="n">
        <v>619</v>
      </c>
      <c r="F10" s="42" t="n">
        <f aca="false">E10*1.688</f>
        <v>1044.872</v>
      </c>
      <c r="G10" s="50" t="n">
        <v>50000</v>
      </c>
      <c r="H10" s="45" t="n">
        <v>1147</v>
      </c>
      <c r="I10" s="42" t="n">
        <f aca="false">H10*1.688</f>
        <v>1936.136</v>
      </c>
      <c r="J10" s="43" t="n">
        <v>40000</v>
      </c>
      <c r="K10" s="44" t="n">
        <v>1147</v>
      </c>
      <c r="L10" s="42" t="n">
        <f aca="false">K10*1.688</f>
        <v>1936.136</v>
      </c>
      <c r="M10" s="43" t="n">
        <v>40000</v>
      </c>
      <c r="N10" s="44" t="n">
        <v>1147</v>
      </c>
      <c r="O10" s="42" t="n">
        <f aca="false">N10*1.688</f>
        <v>1936.136</v>
      </c>
      <c r="P10" s="50" t="n">
        <v>20000</v>
      </c>
      <c r="Q10" s="46" t="n">
        <v>972</v>
      </c>
      <c r="R10" s="42" t="n">
        <f aca="false">Q10*1.688</f>
        <v>1640.736</v>
      </c>
      <c r="S10" s="50" t="n">
        <v>10000</v>
      </c>
      <c r="T10" s="46" t="n">
        <v>826</v>
      </c>
      <c r="U10" s="42" t="n">
        <f aca="false">T10*1.688</f>
        <v>1394.288</v>
      </c>
      <c r="V10" s="27"/>
      <c r="W10" s="27"/>
      <c r="X10" s="42"/>
      <c r="Z10" s="50" t="n">
        <v>54000</v>
      </c>
      <c r="AA10" s="27" t="n">
        <f aca="false">B10-8</f>
        <v>485</v>
      </c>
      <c r="AB10" s="42" t="n">
        <f aca="false">AA10*1.688</f>
        <v>818.68</v>
      </c>
      <c r="AC10" s="43" t="n">
        <v>40000</v>
      </c>
      <c r="AD10" s="44" t="n">
        <v>1147</v>
      </c>
      <c r="AE10" s="42" t="n">
        <f aca="false">AD10*1.688</f>
        <v>1936.136</v>
      </c>
      <c r="AF10" s="43" t="n">
        <v>40000</v>
      </c>
      <c r="AG10" s="45" t="n">
        <v>808</v>
      </c>
      <c r="AH10" s="42" t="n">
        <f aca="false">AG10*1.688</f>
        <v>1363.904</v>
      </c>
      <c r="AI10" s="43"/>
      <c r="AJ10" s="44"/>
      <c r="AK10" s="42"/>
      <c r="AM10" s="50" t="n">
        <v>54000</v>
      </c>
      <c r="AN10" s="44" t="n">
        <v>493</v>
      </c>
      <c r="AO10" s="42" t="n">
        <f aca="false">AN10*1.688</f>
        <v>832.184</v>
      </c>
    </row>
    <row r="11" customFormat="false" ht="12.75" hidden="false" customHeight="false" outlineLevel="0" collapsed="false">
      <c r="A11" s="50" t="n">
        <v>58000</v>
      </c>
      <c r="B11" s="44" t="n">
        <v>631</v>
      </c>
      <c r="C11" s="42" t="n">
        <f aca="false">B11*1.688</f>
        <v>1065.128</v>
      </c>
      <c r="D11" s="50" t="n">
        <v>58000</v>
      </c>
      <c r="E11" s="47" t="n">
        <v>688</v>
      </c>
      <c r="F11" s="42" t="n">
        <f aca="false">E11*1.688</f>
        <v>1161.344</v>
      </c>
      <c r="G11" s="43" t="n">
        <v>40000</v>
      </c>
      <c r="H11" s="44" t="n">
        <v>1147</v>
      </c>
      <c r="I11" s="42" t="n">
        <f aca="false">H11*1.688</f>
        <v>1936.136</v>
      </c>
      <c r="J11" s="43" t="n">
        <v>30000</v>
      </c>
      <c r="K11" s="44" t="n">
        <v>1160</v>
      </c>
      <c r="L11" s="42" t="n">
        <f aca="false">K11*1.688</f>
        <v>1958.08</v>
      </c>
      <c r="M11" s="43" t="n">
        <v>30000</v>
      </c>
      <c r="N11" s="44" t="n">
        <v>1160</v>
      </c>
      <c r="O11" s="42" t="n">
        <f aca="false">N11*1.688</f>
        <v>1958.08</v>
      </c>
      <c r="P11" s="50" t="n">
        <v>10000</v>
      </c>
      <c r="Q11" s="46" t="n">
        <v>826</v>
      </c>
      <c r="R11" s="42" t="n">
        <f aca="false">Q11*1.688</f>
        <v>1394.288</v>
      </c>
      <c r="S11" s="121" t="n">
        <v>0</v>
      </c>
      <c r="T11" s="0" t="n">
        <v>710</v>
      </c>
      <c r="U11" s="42" t="n">
        <f aca="false">T11*1.688</f>
        <v>1198.48</v>
      </c>
      <c r="Z11" s="50" t="n">
        <v>58500</v>
      </c>
      <c r="AA11" s="27" t="n">
        <f aca="false">B11-8</f>
        <v>623</v>
      </c>
      <c r="AB11" s="42" t="n">
        <f aca="false">AA11*1.688</f>
        <v>1051.624</v>
      </c>
      <c r="AC11" s="43" t="n">
        <v>36089</v>
      </c>
      <c r="AD11" s="44" t="n">
        <v>1160</v>
      </c>
      <c r="AE11" s="42" t="n">
        <f aca="false">AD11*1.688</f>
        <v>1958.08</v>
      </c>
      <c r="AF11" s="43" t="n">
        <v>36089</v>
      </c>
      <c r="AG11" s="44" t="n">
        <v>827</v>
      </c>
      <c r="AH11" s="42" t="n">
        <f aca="false">AG11*1.688</f>
        <v>1395.976</v>
      </c>
      <c r="AI11" s="43"/>
      <c r="AJ11" s="44"/>
      <c r="AK11" s="42"/>
      <c r="AM11" s="50" t="n">
        <v>58000</v>
      </c>
      <c r="AN11" s="44" t="n">
        <v>631</v>
      </c>
      <c r="AO11" s="42" t="n">
        <f aca="false">AN11*1.688</f>
        <v>1065.128</v>
      </c>
    </row>
    <row r="12" customFormat="false" ht="12.75" hidden="false" customHeight="false" outlineLevel="0" collapsed="false">
      <c r="A12" s="50" t="n">
        <v>58000</v>
      </c>
      <c r="B12" s="44" t="n">
        <v>1147</v>
      </c>
      <c r="C12" s="42" t="n">
        <f aca="false">B12*1.688</f>
        <v>1936.136</v>
      </c>
      <c r="D12" s="50" t="n">
        <v>58000</v>
      </c>
      <c r="E12" s="44" t="n">
        <v>1147</v>
      </c>
      <c r="F12" s="42" t="n">
        <f aca="false">E12*1.688</f>
        <v>1936.136</v>
      </c>
      <c r="G12" s="43" t="n">
        <v>30000</v>
      </c>
      <c r="H12" s="44" t="n">
        <v>1160</v>
      </c>
      <c r="I12" s="42" t="n">
        <f aca="false">H12*1.688</f>
        <v>1958.08</v>
      </c>
      <c r="J12" s="50" t="n">
        <v>20000</v>
      </c>
      <c r="K12" s="46" t="n">
        <v>972</v>
      </c>
      <c r="L12" s="42" t="n">
        <f aca="false">K12*1.688</f>
        <v>1640.736</v>
      </c>
      <c r="M12" s="50" t="n">
        <v>20000</v>
      </c>
      <c r="N12" s="46" t="n">
        <v>972</v>
      </c>
      <c r="O12" s="42" t="n">
        <f aca="false">N12*1.688</f>
        <v>1640.736</v>
      </c>
      <c r="P12" s="121" t="n">
        <v>0</v>
      </c>
      <c r="Q12" s="0" t="n">
        <v>710</v>
      </c>
      <c r="R12" s="42" t="n">
        <f aca="false">Q12*1.688</f>
        <v>1198.48</v>
      </c>
      <c r="Z12" s="50" t="n">
        <v>58500</v>
      </c>
      <c r="AA12" s="27" t="n">
        <f aca="false">B12+8</f>
        <v>1155</v>
      </c>
      <c r="AB12" s="42" t="n">
        <f aca="false">AA12*1.688</f>
        <v>1949.64</v>
      </c>
      <c r="AC12" s="43" t="n">
        <v>21500</v>
      </c>
      <c r="AD12" s="46" t="n">
        <v>972</v>
      </c>
      <c r="AE12" s="42" t="n">
        <f aca="false">AD12*1.688</f>
        <v>1640.736</v>
      </c>
      <c r="AF12" s="43" t="n">
        <v>21500</v>
      </c>
      <c r="AG12" s="45" t="n">
        <v>830</v>
      </c>
      <c r="AH12" s="42" t="n">
        <f aca="false">AG12*1.688</f>
        <v>1401.04</v>
      </c>
      <c r="AM12" s="50" t="n">
        <v>58000</v>
      </c>
      <c r="AN12" s="44" t="n">
        <v>1147</v>
      </c>
      <c r="AO12" s="42" t="n">
        <f aca="false">AN12*1.688</f>
        <v>1936.136</v>
      </c>
    </row>
    <row r="13" customFormat="false" ht="12.75" hidden="false" customHeight="false" outlineLevel="0" collapsed="false">
      <c r="A13" s="50" t="n">
        <v>50000</v>
      </c>
      <c r="B13" s="45" t="n">
        <v>1152</v>
      </c>
      <c r="C13" s="42" t="n">
        <f aca="false">B13*1.688</f>
        <v>1944.576</v>
      </c>
      <c r="D13" s="50" t="n">
        <v>50000</v>
      </c>
      <c r="E13" s="45" t="n">
        <v>1147</v>
      </c>
      <c r="F13" s="42" t="n">
        <f aca="false">E13*1.688</f>
        <v>1936.136</v>
      </c>
      <c r="G13" s="50" t="n">
        <v>20000</v>
      </c>
      <c r="H13" s="46" t="n">
        <v>972</v>
      </c>
      <c r="I13" s="42" t="n">
        <f aca="false">H13*1.688</f>
        <v>1640.736</v>
      </c>
      <c r="J13" s="50" t="n">
        <v>10000</v>
      </c>
      <c r="K13" s="46" t="n">
        <v>826</v>
      </c>
      <c r="L13" s="42" t="n">
        <f aca="false">K13*1.688</f>
        <v>1394.288</v>
      </c>
      <c r="M13" s="50" t="n">
        <v>10000</v>
      </c>
      <c r="N13" s="46" t="n">
        <v>826</v>
      </c>
      <c r="O13" s="42" t="n">
        <f aca="false">N13*1.688</f>
        <v>1394.288</v>
      </c>
      <c r="Z13" s="50" t="n">
        <v>50000</v>
      </c>
      <c r="AA13" s="27" t="n">
        <f aca="false">B13+8</f>
        <v>1160</v>
      </c>
      <c r="AB13" s="42" t="n">
        <f aca="false">AA13*1.688</f>
        <v>1958.08</v>
      </c>
      <c r="AC13" s="50" t="n">
        <v>10000</v>
      </c>
      <c r="AD13" s="46" t="n">
        <v>826</v>
      </c>
      <c r="AE13" s="42" t="n">
        <f aca="false">AD13*1.688</f>
        <v>1394.288</v>
      </c>
      <c r="AF13" s="50" t="n">
        <v>10000</v>
      </c>
      <c r="AG13" s="44" t="n">
        <v>826</v>
      </c>
      <c r="AH13" s="42" t="n">
        <f aca="false">AG13*1.688</f>
        <v>1394.288</v>
      </c>
      <c r="AM13" s="50" t="n">
        <v>50000</v>
      </c>
      <c r="AN13" s="45" t="n">
        <v>1147</v>
      </c>
      <c r="AO13" s="42" t="n">
        <f aca="false">AN13*1.688</f>
        <v>1936.136</v>
      </c>
    </row>
    <row r="14" customFormat="false" ht="12.75" hidden="false" customHeight="false" outlineLevel="0" collapsed="false">
      <c r="A14" s="43" t="n">
        <v>40000</v>
      </c>
      <c r="B14" s="44" t="n">
        <v>1157</v>
      </c>
      <c r="C14" s="42" t="n">
        <f aca="false">B14*1.688</f>
        <v>1953.016</v>
      </c>
      <c r="D14" s="43" t="n">
        <v>40000</v>
      </c>
      <c r="E14" s="44" t="n">
        <v>1147</v>
      </c>
      <c r="F14" s="42" t="n">
        <f aca="false">E14*1.688</f>
        <v>1936.136</v>
      </c>
      <c r="G14" s="50" t="n">
        <v>10000</v>
      </c>
      <c r="H14" s="46" t="n">
        <v>826</v>
      </c>
      <c r="I14" s="42" t="n">
        <f aca="false">H14*1.688</f>
        <v>1394.288</v>
      </c>
      <c r="J14" s="121" t="n">
        <v>0</v>
      </c>
      <c r="K14" s="0" t="n">
        <v>710</v>
      </c>
      <c r="L14" s="42" t="n">
        <f aca="false">K14*1.688</f>
        <v>1198.48</v>
      </c>
      <c r="M14" s="121" t="n">
        <v>0</v>
      </c>
      <c r="N14" s="0" t="n">
        <v>710</v>
      </c>
      <c r="Z14" s="43" t="n">
        <v>40000</v>
      </c>
      <c r="AA14" s="27" t="n">
        <f aca="false">B14+8</f>
        <v>1165</v>
      </c>
      <c r="AB14" s="42" t="n">
        <f aca="false">AA14*1.688</f>
        <v>1966.52</v>
      </c>
      <c r="AC14" s="121" t="n">
        <v>0</v>
      </c>
      <c r="AD14" s="0" t="n">
        <v>710</v>
      </c>
      <c r="AE14" s="42" t="n">
        <f aca="false">AD14*1.688</f>
        <v>1198.48</v>
      </c>
      <c r="AF14" s="121" t="n">
        <v>0</v>
      </c>
      <c r="AG14" s="45" t="n">
        <v>710</v>
      </c>
      <c r="AH14" s="42" t="n">
        <f aca="false">AG14*1.688</f>
        <v>1198.48</v>
      </c>
      <c r="AM14" s="43" t="n">
        <v>40000</v>
      </c>
      <c r="AN14" s="44" t="n">
        <v>1147</v>
      </c>
      <c r="AO14" s="42" t="n">
        <f aca="false">AN14*1.688</f>
        <v>1936.136</v>
      </c>
    </row>
    <row r="15" customFormat="false" ht="12.75" hidden="false" customHeight="false" outlineLevel="0" collapsed="false">
      <c r="A15" s="43" t="n">
        <v>30000</v>
      </c>
      <c r="B15" s="44" t="n">
        <v>1170</v>
      </c>
      <c r="C15" s="42" t="n">
        <f aca="false">B15*1.688</f>
        <v>1974.96</v>
      </c>
      <c r="D15" s="43" t="n">
        <v>30000</v>
      </c>
      <c r="E15" s="44" t="n">
        <v>1160</v>
      </c>
      <c r="F15" s="42" t="n">
        <f aca="false">E15*1.688</f>
        <v>1958.08</v>
      </c>
      <c r="G15" s="121" t="n">
        <v>0</v>
      </c>
      <c r="H15" s="0" t="n">
        <v>710</v>
      </c>
      <c r="I15" s="42" t="n">
        <f aca="false">H15*1.688</f>
        <v>1198.48</v>
      </c>
      <c r="Z15" s="43" t="n">
        <v>30000</v>
      </c>
      <c r="AA15" s="27" t="n">
        <f aca="false">B15+8</f>
        <v>1178</v>
      </c>
      <c r="AB15" s="42" t="n">
        <f aca="false">AA15*1.688</f>
        <v>1988.464</v>
      </c>
      <c r="AE15" s="42"/>
      <c r="AM15" s="43" t="n">
        <v>30000</v>
      </c>
      <c r="AN15" s="44" t="n">
        <v>1160</v>
      </c>
      <c r="AO15" s="42" t="n">
        <f aca="false">AN15*1.688</f>
        <v>1958.08</v>
      </c>
    </row>
    <row r="16" customFormat="false" ht="12.75" hidden="false" customHeight="false" outlineLevel="0" collapsed="false">
      <c r="A16" s="50" t="n">
        <v>20000</v>
      </c>
      <c r="B16" s="46" t="n">
        <v>982</v>
      </c>
      <c r="C16" s="42" t="n">
        <f aca="false">B16*1.688</f>
        <v>1657.616</v>
      </c>
      <c r="D16" s="50" t="n">
        <v>20000</v>
      </c>
      <c r="E16" s="46" t="n">
        <v>972</v>
      </c>
      <c r="F16" s="42" t="n">
        <f aca="false">E16*1.688</f>
        <v>1640.736</v>
      </c>
      <c r="Z16" s="50" t="n">
        <v>20000</v>
      </c>
      <c r="AA16" s="27" t="n">
        <f aca="false">B16+8</f>
        <v>990</v>
      </c>
      <c r="AB16" s="42" t="n">
        <f aca="false">AA16*1.688</f>
        <v>1671.12</v>
      </c>
      <c r="AM16" s="50" t="n">
        <v>20000</v>
      </c>
      <c r="AN16" s="46" t="n">
        <v>972</v>
      </c>
      <c r="AO16" s="42" t="n">
        <f aca="false">AN16*1.688</f>
        <v>1640.736</v>
      </c>
    </row>
    <row r="17" customFormat="false" ht="12.75" hidden="false" customHeight="false" outlineLevel="0" collapsed="false">
      <c r="A17" s="50" t="n">
        <v>10000</v>
      </c>
      <c r="B17" s="46" t="n">
        <v>836</v>
      </c>
      <c r="C17" s="42" t="n">
        <f aca="false">B17*1.688</f>
        <v>1411.168</v>
      </c>
      <c r="D17" s="50" t="n">
        <v>10000</v>
      </c>
      <c r="E17" s="46" t="n">
        <v>826</v>
      </c>
      <c r="F17" s="42" t="n">
        <f aca="false">E17*1.688</f>
        <v>1394.288</v>
      </c>
      <c r="Z17" s="50" t="n">
        <v>10000</v>
      </c>
      <c r="AA17" s="27" t="n">
        <f aca="false">B17+8</f>
        <v>844</v>
      </c>
      <c r="AB17" s="42" t="n">
        <f aca="false">AA17*1.688</f>
        <v>1424.672</v>
      </c>
      <c r="AM17" s="50" t="n">
        <v>10000</v>
      </c>
      <c r="AN17" s="46" t="n">
        <v>826</v>
      </c>
      <c r="AO17" s="42" t="n">
        <f aca="false">AN17*1.688</f>
        <v>1394.288</v>
      </c>
    </row>
    <row r="18" customFormat="false" ht="12.75" hidden="false" customHeight="false" outlineLevel="0" collapsed="false">
      <c r="A18" s="121" t="n">
        <v>0</v>
      </c>
      <c r="B18" s="0" t="n">
        <v>720</v>
      </c>
      <c r="C18" s="42" t="n">
        <f aca="false">B18*1.688</f>
        <v>1215.36</v>
      </c>
      <c r="D18" s="121" t="n">
        <v>0</v>
      </c>
      <c r="E18" s="0" t="n">
        <v>710</v>
      </c>
      <c r="F18" s="42" t="n">
        <f aca="false">E18*1.688</f>
        <v>1198.48</v>
      </c>
      <c r="Z18" s="121" t="n">
        <v>0</v>
      </c>
      <c r="AA18" s="27" t="n">
        <f aca="false">B18+8</f>
        <v>728</v>
      </c>
      <c r="AB18" s="42" t="n">
        <f aca="false">AA18*1.688</f>
        <v>1228.864</v>
      </c>
      <c r="AM18" s="121" t="n">
        <v>0</v>
      </c>
      <c r="AN18" s="0" t="n">
        <v>710</v>
      </c>
      <c r="AO18" s="42" t="n">
        <f aca="false">AN18*1.688</f>
        <v>1198.48</v>
      </c>
    </row>
    <row r="20" customFormat="false" ht="12.75" hidden="false" customHeight="false" outlineLevel="0" collapsed="false">
      <c r="K20" s="4" t="s">
        <v>1711</v>
      </c>
    </row>
    <row r="21" customFormat="false" ht="12.75" hidden="false" customHeight="false" outlineLevel="0" collapsed="false">
      <c r="A21" s="0" t="s">
        <v>1288</v>
      </c>
    </row>
    <row r="22" customFormat="false" ht="12.75" hidden="false" customHeight="false" outlineLevel="0" collapsed="false">
      <c r="A22" s="0" t="s">
        <v>1712</v>
      </c>
      <c r="K22" s="26" t="s">
        <v>1713</v>
      </c>
      <c r="O22" s="0" t="s">
        <v>1714</v>
      </c>
      <c r="Z22" s="29" t="s">
        <v>711</v>
      </c>
    </row>
    <row r="23" customFormat="false" ht="12.75" hidden="false" customHeight="false" outlineLevel="0" collapsed="false">
      <c r="K23" s="26" t="s">
        <v>1715</v>
      </c>
      <c r="M23" s="31"/>
      <c r="O23" s="0" t="s">
        <v>1716</v>
      </c>
      <c r="Z23" s="29" t="s">
        <v>714</v>
      </c>
    </row>
    <row r="24" customFormat="false" ht="12.75" hidden="false" customHeight="false" outlineLevel="0" collapsed="false">
      <c r="K24" s="0" t="s">
        <v>1717</v>
      </c>
      <c r="M24" s="2"/>
      <c r="O24" s="2"/>
    </row>
    <row r="25" customFormat="false" ht="12.75" hidden="false" customHeight="false" outlineLevel="0" collapsed="false">
      <c r="A25" s="46" t="s">
        <v>717</v>
      </c>
      <c r="K25" s="26" t="s">
        <v>1718</v>
      </c>
      <c r="O25" s="3" t="s">
        <v>1719</v>
      </c>
    </row>
    <row r="26" customFormat="false" ht="12.75" hidden="false" customHeight="false" outlineLevel="0" collapsed="false">
      <c r="O26" s="3" t="s">
        <v>1720</v>
      </c>
    </row>
    <row r="27" customFormat="false" ht="12.75" hidden="false" customHeight="false" outlineLevel="0" collapsed="false">
      <c r="A27" s="0" t="s">
        <v>721</v>
      </c>
      <c r="K27" s="0" t="s">
        <v>1721</v>
      </c>
      <c r="P27" s="2"/>
    </row>
    <row r="30" customFormat="false" ht="12.75" hidden="false" customHeight="false" outlineLevel="0" collapsed="false">
      <c r="I30" s="38" t="s">
        <v>694</v>
      </c>
      <c r="K30" s="5" t="s">
        <v>1722</v>
      </c>
      <c r="L30" s="5" t="s">
        <v>217</v>
      </c>
      <c r="M30" s="5" t="s">
        <v>1723</v>
      </c>
      <c r="N30" s="5" t="s">
        <v>1724</v>
      </c>
      <c r="O30" s="5" t="s">
        <v>1725</v>
      </c>
      <c r="P30" s="5" t="s">
        <v>1726</v>
      </c>
      <c r="AB30" s="53"/>
      <c r="AC30" s="53"/>
      <c r="AD30" s="27"/>
      <c r="AE30" s="53"/>
    </row>
    <row r="31" customFormat="false" ht="12.75" hidden="false" customHeight="false" outlineLevel="0" collapsed="false">
      <c r="I31" s="56"/>
      <c r="J31" s="56"/>
      <c r="K31" s="57"/>
      <c r="L31" s="36" t="s">
        <v>1727</v>
      </c>
      <c r="M31" s="36" t="s">
        <v>1728</v>
      </c>
      <c r="N31" s="2"/>
      <c r="O31" s="57"/>
      <c r="P31" s="2"/>
      <c r="V31" s="53"/>
      <c r="X31" s="2"/>
      <c r="Y31" s="2"/>
      <c r="Z31" s="2"/>
      <c r="AB31" s="27"/>
      <c r="AC31" s="27"/>
      <c r="AD31" s="27"/>
      <c r="AE31" s="27"/>
    </row>
    <row r="32" customFormat="false" ht="12.75" hidden="false" customHeight="false" outlineLevel="0" collapsed="false">
      <c r="I32" s="122"/>
      <c r="J32" s="122"/>
      <c r="K32" s="2"/>
      <c r="L32" s="2"/>
      <c r="M32" s="2"/>
      <c r="N32" s="2"/>
      <c r="O32" s="2"/>
      <c r="P32" s="2"/>
      <c r="T32" s="2"/>
      <c r="V32" s="27"/>
      <c r="W32" s="2"/>
      <c r="X32" s="2"/>
      <c r="Y32" s="2"/>
      <c r="AA32" s="29"/>
      <c r="AB32" s="27"/>
      <c r="AC32" s="42"/>
      <c r="AD32" s="27"/>
      <c r="AE32" s="27"/>
    </row>
    <row r="33" customFormat="false" ht="12.75" hidden="false" customHeight="false" outlineLevel="0" collapsed="false">
      <c r="I33" s="123"/>
      <c r="J33" s="123"/>
      <c r="K33" s="2" t="s">
        <v>1729</v>
      </c>
      <c r="L33" s="2" t="s">
        <v>1730</v>
      </c>
      <c r="M33" s="2" t="s">
        <v>1731</v>
      </c>
      <c r="N33" s="2" t="s">
        <v>1732</v>
      </c>
      <c r="O33" s="2"/>
      <c r="P33" s="2" t="s">
        <v>1733</v>
      </c>
      <c r="Q33" s="0" t="s">
        <v>735</v>
      </c>
      <c r="R33" s="29" t="s">
        <v>1734</v>
      </c>
      <c r="S33" s="29"/>
      <c r="V33" s="42"/>
      <c r="W33" s="2"/>
      <c r="X33" s="2"/>
      <c r="Y33" s="2"/>
      <c r="AA33" s="29"/>
      <c r="AC33" s="95"/>
    </row>
    <row r="34" customFormat="false" ht="12.75" hidden="false" customHeight="false" outlineLevel="0" collapsed="false">
      <c r="I34" s="123"/>
      <c r="J34" s="56"/>
      <c r="K34" s="2" t="s">
        <v>1735</v>
      </c>
      <c r="L34" s="2" t="s">
        <v>1736</v>
      </c>
      <c r="M34" s="2" t="s">
        <v>1736</v>
      </c>
      <c r="N34" s="2" t="s">
        <v>1737</v>
      </c>
      <c r="O34" s="2"/>
      <c r="P34" s="2" t="s">
        <v>1738</v>
      </c>
      <c r="Q34" s="0" t="s">
        <v>740</v>
      </c>
      <c r="R34" s="117" t="s">
        <v>1739</v>
      </c>
      <c r="S34" s="29"/>
      <c r="W34" s="2"/>
      <c r="X34" s="2"/>
      <c r="Y34" s="2"/>
      <c r="AA34" s="117"/>
    </row>
    <row r="35" customFormat="false" ht="12.75" hidden="false" customHeight="false" outlineLevel="0" collapsed="false">
      <c r="I35" s="56"/>
      <c r="J35" s="56"/>
      <c r="K35" s="57" t="s">
        <v>1740</v>
      </c>
      <c r="L35" s="36" t="s">
        <v>1741</v>
      </c>
      <c r="M35" s="36" t="s">
        <v>1741</v>
      </c>
      <c r="N35" s="57" t="s">
        <v>1742</v>
      </c>
      <c r="O35" s="57"/>
      <c r="P35" s="57" t="s">
        <v>1489</v>
      </c>
      <c r="R35" s="124" t="s">
        <v>1743</v>
      </c>
      <c r="T35" s="2"/>
      <c r="W35" s="125"/>
      <c r="X35" s="125"/>
      <c r="Y35" s="2"/>
      <c r="AC35" s="27"/>
      <c r="AD35" s="27"/>
      <c r="AE35" s="15"/>
    </row>
    <row r="36" customFormat="false" ht="12.75" hidden="false" customHeight="false" outlineLevel="0" collapsed="false">
      <c r="I36" s="56"/>
      <c r="J36" s="56"/>
      <c r="K36" s="2"/>
      <c r="L36" s="2"/>
      <c r="M36" s="2"/>
      <c r="O36" s="2"/>
      <c r="P36" s="2"/>
      <c r="R36" s="29" t="s">
        <v>1744</v>
      </c>
      <c r="V36" s="42"/>
      <c r="W36" s="57"/>
      <c r="X36" s="57"/>
      <c r="Y36" s="57"/>
      <c r="Z36" s="2"/>
      <c r="AB36" s="53"/>
      <c r="AC36" s="27"/>
      <c r="AD36" s="27"/>
      <c r="AE36" s="27"/>
    </row>
    <row r="37" customFormat="false" ht="12.75" hidden="false" customHeight="false" outlineLevel="0" collapsed="false">
      <c r="I37" s="56"/>
      <c r="J37" s="56"/>
      <c r="V37" s="42"/>
      <c r="W37" s="57"/>
      <c r="AC37" s="74"/>
      <c r="AD37" s="27"/>
      <c r="AE37" s="53"/>
    </row>
    <row r="38" customFormat="false" ht="12.75" hidden="false" customHeight="false" outlineLevel="0" collapsed="false">
      <c r="I38" s="56"/>
      <c r="J38" s="56"/>
      <c r="L38" s="111" t="s">
        <v>1745</v>
      </c>
      <c r="M38" s="111" t="s">
        <v>1745</v>
      </c>
      <c r="P38" s="2"/>
      <c r="V38" s="53"/>
      <c r="W38" s="54"/>
      <c r="X38" s="54"/>
      <c r="Y38" s="54"/>
      <c r="AB38" s="27"/>
      <c r="AC38" s="42"/>
      <c r="AD38" s="27"/>
      <c r="AE38" s="27"/>
    </row>
    <row r="39" customFormat="false" ht="12.75" hidden="false" customHeight="false" outlineLevel="0" collapsed="false">
      <c r="I39" s="56"/>
      <c r="J39" s="56"/>
      <c r="K39" s="2" t="n">
        <v>583</v>
      </c>
      <c r="L39" s="2" t="n">
        <v>694</v>
      </c>
      <c r="M39" s="2" t="n">
        <v>694</v>
      </c>
      <c r="N39" s="2" t="n">
        <v>583</v>
      </c>
      <c r="O39" s="2"/>
      <c r="P39" s="96" t="n">
        <v>647</v>
      </c>
      <c r="Q39" s="0" t="s">
        <v>1348</v>
      </c>
      <c r="V39" s="42"/>
      <c r="W39" s="55"/>
      <c r="X39" s="55"/>
      <c r="Y39" s="55"/>
      <c r="AB39" s="29"/>
      <c r="AC39" s="42"/>
      <c r="AD39" s="27"/>
      <c r="AE39" s="15"/>
    </row>
    <row r="40" customFormat="false" ht="12.75" hidden="false" customHeight="false" outlineLevel="0" collapsed="false">
      <c r="I40" s="123"/>
      <c r="J40" s="123"/>
      <c r="K40" s="55" t="n">
        <f aca="false">K39*6.5</f>
        <v>3789.5</v>
      </c>
      <c r="L40" s="55" t="n">
        <f aca="false">L39*6.5</f>
        <v>4511</v>
      </c>
      <c r="M40" s="55" t="n">
        <f aca="false">M39*6.5</f>
        <v>4511</v>
      </c>
      <c r="N40" s="55" t="n">
        <f aca="false">N39*6.5</f>
        <v>3789.5</v>
      </c>
      <c r="O40" s="55" t="n">
        <f aca="false">O39*6.5</f>
        <v>0</v>
      </c>
      <c r="P40" s="55" t="n">
        <f aca="false">P39*6.5</f>
        <v>4205.5</v>
      </c>
      <c r="Q40" s="0" t="s">
        <v>1230</v>
      </c>
      <c r="S40" s="29" t="s">
        <v>1746</v>
      </c>
      <c r="T40" s="2"/>
      <c r="V40" s="42"/>
      <c r="W40" s="55"/>
      <c r="X40" s="55"/>
      <c r="Y40" s="55"/>
      <c r="AB40" s="29"/>
      <c r="AC40" s="42"/>
      <c r="AD40" s="27"/>
      <c r="AE40" s="27"/>
    </row>
    <row r="41" customFormat="false" ht="12.75" hidden="false" customHeight="false" outlineLevel="0" collapsed="false">
      <c r="K41" s="55" t="n">
        <f aca="false">K39*6.8</f>
        <v>3964.4</v>
      </c>
      <c r="L41" s="55" t="n">
        <f aca="false">L39*6.8</f>
        <v>4719.2</v>
      </c>
      <c r="M41" s="55" t="n">
        <f aca="false">M39*6.8</f>
        <v>4719.2</v>
      </c>
      <c r="N41" s="55" t="n">
        <f aca="false">N39*6.8</f>
        <v>3964.4</v>
      </c>
      <c r="O41" s="55" t="n">
        <f aca="false">O39*6.8</f>
        <v>0</v>
      </c>
      <c r="P41" s="55" t="n">
        <f aca="false">P39*6.8</f>
        <v>4399.6</v>
      </c>
      <c r="Q41" s="0" t="s">
        <v>747</v>
      </c>
      <c r="S41" s="29" t="s">
        <v>1747</v>
      </c>
      <c r="T41" s="2"/>
      <c r="V41" s="42"/>
      <c r="W41" s="56"/>
      <c r="X41" s="56"/>
      <c r="Y41" s="56"/>
      <c r="AB41" s="42"/>
      <c r="AC41" s="126"/>
      <c r="AD41" s="27"/>
      <c r="AE41" s="53"/>
    </row>
    <row r="42" customFormat="false" ht="12.75" hidden="false" customHeight="false" outlineLevel="0" collapsed="false">
      <c r="K42" s="57" t="s">
        <v>1748</v>
      </c>
      <c r="L42" s="57" t="s">
        <v>1749</v>
      </c>
      <c r="M42" s="57" t="s">
        <v>1749</v>
      </c>
      <c r="N42" s="57" t="s">
        <v>1750</v>
      </c>
      <c r="O42" s="2"/>
      <c r="P42" s="57" t="s">
        <v>1751</v>
      </c>
      <c r="Q42" s="29"/>
      <c r="S42" s="11"/>
      <c r="T42" s="2"/>
      <c r="V42" s="53"/>
      <c r="W42" s="2"/>
      <c r="X42" s="2"/>
      <c r="Y42" s="2"/>
      <c r="AB42" s="53"/>
      <c r="AC42" s="42"/>
      <c r="AD42" s="27"/>
      <c r="AE42" s="27"/>
    </row>
    <row r="43" customFormat="false" ht="12.75" hidden="false" customHeight="false" outlineLevel="0" collapsed="false">
      <c r="K43" s="2"/>
      <c r="L43" s="2"/>
      <c r="M43" s="2"/>
      <c r="O43" s="2"/>
      <c r="P43" s="2"/>
      <c r="T43" s="32"/>
      <c r="V43" s="42"/>
      <c r="W43" s="60"/>
      <c r="X43" s="60"/>
      <c r="Y43" s="60"/>
      <c r="AB43" s="42"/>
      <c r="AC43" s="27"/>
      <c r="AD43" s="27"/>
      <c r="AE43" s="15"/>
    </row>
    <row r="44" customFormat="false" ht="12.75" hidden="false" customHeight="false" outlineLevel="0" collapsed="false">
      <c r="AB44" s="15"/>
      <c r="AC44" s="27"/>
      <c r="AD44" s="27"/>
      <c r="AE44" s="27"/>
    </row>
    <row r="45" customFormat="false" ht="12.75" hidden="false" customHeight="false" outlineLevel="0" collapsed="false">
      <c r="K45" s="2"/>
      <c r="L45" s="59"/>
      <c r="M45" s="59"/>
      <c r="N45" s="59" t="s">
        <v>1752</v>
      </c>
      <c r="O45" s="59"/>
      <c r="P45" s="59"/>
      <c r="Q45" s="31" t="s">
        <v>1753</v>
      </c>
      <c r="T45" s="2"/>
      <c r="V45" s="42"/>
      <c r="W45" s="60"/>
      <c r="X45" s="60"/>
      <c r="Y45" s="60"/>
      <c r="AB45" s="27"/>
    </row>
    <row r="46" customFormat="false" ht="12.75" hidden="false" customHeight="false" outlineLevel="0" collapsed="false">
      <c r="L46" s="2"/>
      <c r="M46" s="2"/>
      <c r="N46" s="2" t="s">
        <v>1754</v>
      </c>
      <c r="O46" s="2"/>
      <c r="P46" s="2"/>
      <c r="Q46" s="0" t="s">
        <v>1755</v>
      </c>
      <c r="Y46" s="60"/>
    </row>
    <row r="47" customFormat="false" ht="12.75" hidden="false" customHeight="false" outlineLevel="0" collapsed="false">
      <c r="K47" s="2"/>
      <c r="L47" s="2" t="s">
        <v>1756</v>
      </c>
      <c r="M47" s="2" t="s">
        <v>1756</v>
      </c>
      <c r="N47" s="2" t="s">
        <v>1360</v>
      </c>
      <c r="O47" s="2"/>
      <c r="P47" s="2"/>
      <c r="Q47" s="0" t="s">
        <v>1757</v>
      </c>
      <c r="T47" s="2"/>
      <c r="V47" s="27"/>
      <c r="W47" s="60"/>
      <c r="X47" s="60"/>
      <c r="Y47" s="83"/>
    </row>
    <row r="48" customFormat="false" ht="12.75" hidden="false" customHeight="false" outlineLevel="0" collapsed="false">
      <c r="K48" s="2"/>
      <c r="L48" s="2" t="s">
        <v>1758</v>
      </c>
      <c r="M48" s="2" t="s">
        <v>1758</v>
      </c>
      <c r="N48" s="2"/>
      <c r="O48" s="2"/>
      <c r="P48" s="2"/>
      <c r="Q48" s="0" t="s">
        <v>1759</v>
      </c>
      <c r="T48" s="2"/>
      <c r="W48" s="83"/>
      <c r="X48" s="57"/>
      <c r="Y48" s="2"/>
    </row>
    <row r="49" customFormat="false" ht="12.75" hidden="false" customHeight="false" outlineLevel="0" collapsed="false">
      <c r="K49" s="2"/>
      <c r="L49" s="2" t="s">
        <v>1760</v>
      </c>
      <c r="M49" s="2" t="s">
        <v>1760</v>
      </c>
      <c r="N49" s="2"/>
      <c r="O49" s="2"/>
      <c r="P49" s="2"/>
      <c r="Q49" s="0" t="s">
        <v>1761</v>
      </c>
      <c r="W49" s="2"/>
      <c r="X49" s="2"/>
      <c r="Y49" s="2"/>
    </row>
    <row r="50" customFormat="false" ht="12.75" hidden="false" customHeight="false" outlineLevel="0" collapsed="false">
      <c r="K50" s="2"/>
      <c r="L50" s="2" t="s">
        <v>1360</v>
      </c>
      <c r="M50" s="2" t="s">
        <v>1360</v>
      </c>
      <c r="N50" s="2"/>
      <c r="O50" s="2"/>
      <c r="P50" s="2"/>
      <c r="Q50" s="0" t="s">
        <v>1762</v>
      </c>
      <c r="W50" s="2"/>
      <c r="X50" s="2"/>
      <c r="Y50" s="83"/>
    </row>
    <row r="51" customFormat="false" ht="12.75" hidden="false" customHeight="false" outlineLevel="0" collapsed="false">
      <c r="I51" s="38" t="s">
        <v>697</v>
      </c>
      <c r="K51" s="57"/>
      <c r="L51" s="57" t="s">
        <v>1763</v>
      </c>
      <c r="M51" s="57" t="s">
        <v>1763</v>
      </c>
      <c r="N51" s="57" t="s">
        <v>1764</v>
      </c>
      <c r="O51" s="57"/>
      <c r="P51" s="57"/>
      <c r="T51" s="2"/>
      <c r="W51" s="83"/>
      <c r="X51" s="60"/>
      <c r="Y51" s="2"/>
    </row>
    <row r="52" customFormat="false" ht="12.75" hidden="false" customHeight="false" outlineLevel="0" collapsed="false">
      <c r="K52" s="2"/>
      <c r="L52" s="2"/>
      <c r="M52" s="2"/>
      <c r="O52" s="2"/>
      <c r="P52" s="2"/>
      <c r="T52" s="2"/>
      <c r="W52" s="57"/>
      <c r="X52" s="2"/>
      <c r="Y52" s="2"/>
    </row>
    <row r="53" customFormat="false" ht="12.75" hidden="false" customHeight="false" outlineLevel="0" collapsed="false">
      <c r="K53" s="2"/>
      <c r="L53" s="2"/>
      <c r="M53" s="2"/>
      <c r="O53" s="2"/>
      <c r="P53" s="2"/>
      <c r="Q53" s="31" t="s">
        <v>762</v>
      </c>
      <c r="W53" s="2"/>
      <c r="X53" s="57"/>
    </row>
    <row r="54" customFormat="false" ht="12.75" hidden="false" customHeight="false" outlineLevel="0" collapsed="false">
      <c r="K54" s="2" t="s">
        <v>1765</v>
      </c>
      <c r="L54" s="2" t="s">
        <v>1765</v>
      </c>
      <c r="M54" s="2" t="s">
        <v>1765</v>
      </c>
      <c r="N54" s="2" t="s">
        <v>1765</v>
      </c>
      <c r="O54" s="2"/>
      <c r="P54" s="2"/>
      <c r="S54" s="29"/>
      <c r="T54" s="29" t="s">
        <v>1766</v>
      </c>
    </row>
    <row r="55" customFormat="false" ht="12.75" hidden="false" customHeight="false" outlineLevel="0" collapsed="false">
      <c r="K55" s="2" t="s">
        <v>1767</v>
      </c>
      <c r="L55" s="2" t="s">
        <v>1768</v>
      </c>
      <c r="M55" s="2" t="s">
        <v>1768</v>
      </c>
      <c r="N55" s="2" t="s">
        <v>1769</v>
      </c>
      <c r="O55" s="2"/>
      <c r="P55" s="2" t="s">
        <v>1768</v>
      </c>
      <c r="T55" s="29" t="s">
        <v>1770</v>
      </c>
      <c r="X55" s="2"/>
    </row>
    <row r="56" customFormat="false" ht="12.75" hidden="false" customHeight="false" outlineLevel="0" collapsed="false">
      <c r="K56" s="57" t="s">
        <v>1771</v>
      </c>
      <c r="L56" s="57" t="s">
        <v>1772</v>
      </c>
      <c r="M56" s="57" t="s">
        <v>1772</v>
      </c>
      <c r="N56" s="57" t="s">
        <v>1773</v>
      </c>
      <c r="O56" s="57"/>
      <c r="P56" s="57" t="s">
        <v>1774</v>
      </c>
      <c r="S56" s="29"/>
      <c r="T56" s="29" t="s">
        <v>1775</v>
      </c>
      <c r="X56" s="2"/>
      <c r="Y56" s="57"/>
    </row>
    <row r="57" customFormat="false" ht="12.75" hidden="false" customHeight="false" outlineLevel="0" collapsed="false">
      <c r="K57" s="2"/>
      <c r="L57" s="2"/>
      <c r="M57" s="2"/>
      <c r="O57" s="2"/>
      <c r="W57" s="2"/>
      <c r="X57" s="57"/>
      <c r="Y57" s="2"/>
    </row>
    <row r="58" customFormat="false" ht="12.75" hidden="false" customHeight="false" outlineLevel="0" collapsed="false">
      <c r="K58" s="2"/>
      <c r="L58" s="2"/>
      <c r="M58" s="2"/>
      <c r="O58" s="2"/>
      <c r="P58" s="2"/>
      <c r="T58" s="2"/>
      <c r="W58" s="2"/>
      <c r="X58" s="2"/>
      <c r="Y58" s="2"/>
    </row>
    <row r="59" customFormat="false" ht="12.75" hidden="false" customHeight="false" outlineLevel="0" collapsed="false">
      <c r="K59" s="2"/>
      <c r="L59" s="61" t="s">
        <v>1776</v>
      </c>
      <c r="M59" s="61" t="s">
        <v>1777</v>
      </c>
      <c r="N59" s="61" t="s">
        <v>1778</v>
      </c>
      <c r="O59" s="61"/>
      <c r="P59" s="2"/>
      <c r="Q59" s="31" t="s">
        <v>1394</v>
      </c>
      <c r="W59" s="2"/>
      <c r="Y59" s="57"/>
    </row>
    <row r="60" customFormat="false" ht="12.75" hidden="false" customHeight="false" outlineLevel="0" collapsed="false">
      <c r="K60" s="2"/>
      <c r="L60" s="2" t="s">
        <v>1779</v>
      </c>
      <c r="M60" s="2" t="s">
        <v>1780</v>
      </c>
      <c r="N60" s="2" t="s">
        <v>1781</v>
      </c>
      <c r="O60" s="2"/>
      <c r="P60" s="2"/>
      <c r="Q60" s="3" t="s">
        <v>1097</v>
      </c>
      <c r="T60" s="4"/>
      <c r="W60" s="2"/>
      <c r="Y60" s="2"/>
    </row>
    <row r="61" customFormat="false" ht="12.75" hidden="false" customHeight="false" outlineLevel="0" collapsed="false">
      <c r="K61" s="2"/>
      <c r="L61" s="2" t="s">
        <v>1782</v>
      </c>
      <c r="M61" s="2" t="s">
        <v>1783</v>
      </c>
      <c r="N61" s="2" t="s">
        <v>1784</v>
      </c>
      <c r="O61" s="2"/>
      <c r="P61" s="2"/>
      <c r="Q61" s="3" t="s">
        <v>1098</v>
      </c>
      <c r="W61" s="2"/>
      <c r="X61" s="2"/>
      <c r="Y61" s="2"/>
    </row>
    <row r="62" customFormat="false" ht="12.75" hidden="false" customHeight="false" outlineLevel="0" collapsed="false">
      <c r="K62" s="2"/>
      <c r="L62" s="2" t="s">
        <v>1785</v>
      </c>
      <c r="M62" s="2" t="s">
        <v>1786</v>
      </c>
      <c r="N62" s="2" t="s">
        <v>1787</v>
      </c>
      <c r="O62" s="2"/>
      <c r="P62" s="2"/>
      <c r="Q62" s="3" t="s">
        <v>1100</v>
      </c>
      <c r="T62" s="115"/>
      <c r="W62" s="2"/>
      <c r="X62" s="2"/>
      <c r="Y62" s="2"/>
    </row>
    <row r="63" customFormat="false" ht="12.75" hidden="false" customHeight="false" outlineLevel="0" collapsed="false">
      <c r="K63" s="2"/>
      <c r="L63" s="2" t="s">
        <v>1788</v>
      </c>
      <c r="M63" s="2" t="s">
        <v>1789</v>
      </c>
      <c r="N63" s="2" t="s">
        <v>1790</v>
      </c>
      <c r="O63" s="2"/>
      <c r="P63" s="2"/>
      <c r="Q63" s="3" t="s">
        <v>1102</v>
      </c>
      <c r="T63" s="57"/>
      <c r="W63" s="57"/>
      <c r="X63" s="57"/>
      <c r="Y63" s="2"/>
    </row>
    <row r="64" customFormat="false" ht="12.75" hidden="false" customHeight="false" outlineLevel="0" collapsed="false">
      <c r="K64" s="2"/>
      <c r="L64" s="2" t="s">
        <v>1791</v>
      </c>
      <c r="M64" s="2" t="s">
        <v>1792</v>
      </c>
      <c r="N64" s="2" t="s">
        <v>1793</v>
      </c>
      <c r="O64" s="2"/>
      <c r="P64" s="2"/>
      <c r="Q64" s="3" t="s">
        <v>1103</v>
      </c>
      <c r="W64" s="2"/>
      <c r="X64" s="2"/>
      <c r="Y64" s="2"/>
    </row>
    <row r="65" customFormat="false" ht="12.75" hidden="false" customHeight="false" outlineLevel="0" collapsed="false">
      <c r="K65" s="2"/>
      <c r="L65" s="2" t="s">
        <v>1794</v>
      </c>
      <c r="M65" s="2" t="s">
        <v>1795</v>
      </c>
      <c r="N65" s="2" t="s">
        <v>1796</v>
      </c>
      <c r="O65" s="2"/>
      <c r="P65" s="2"/>
      <c r="Q65" s="3" t="s">
        <v>1104</v>
      </c>
      <c r="T65" s="2"/>
      <c r="W65" s="2"/>
      <c r="X65" s="2"/>
      <c r="Y65" s="57"/>
    </row>
    <row r="66" customFormat="false" ht="12.75" hidden="false" customHeight="false" outlineLevel="0" collapsed="false">
      <c r="K66" s="2"/>
      <c r="L66" s="57" t="s">
        <v>1797</v>
      </c>
      <c r="M66" s="57" t="s">
        <v>1798</v>
      </c>
      <c r="N66" s="57" t="s">
        <v>1773</v>
      </c>
      <c r="O66" s="57"/>
      <c r="P66" s="2"/>
      <c r="T66" s="32"/>
      <c r="W66" s="2"/>
      <c r="X66" s="57"/>
    </row>
    <row r="67" customFormat="false" ht="12.75" hidden="false" customHeight="false" outlineLevel="0" collapsed="false">
      <c r="K67" s="2"/>
      <c r="L67" s="2"/>
      <c r="M67" s="2"/>
      <c r="N67" s="2"/>
      <c r="O67" s="2"/>
      <c r="P67" s="2"/>
      <c r="Q67" s="31" t="s">
        <v>772</v>
      </c>
      <c r="W67" s="2"/>
    </row>
    <row r="68" customFormat="false" ht="12.75" hidden="false" customHeight="false" outlineLevel="0" collapsed="false">
      <c r="K68" s="2"/>
      <c r="L68" s="2" t="s">
        <v>1799</v>
      </c>
      <c r="M68" s="2" t="s">
        <v>1800</v>
      </c>
      <c r="N68" s="2" t="s">
        <v>1801</v>
      </c>
      <c r="O68" s="2"/>
      <c r="P68" s="2"/>
      <c r="Q68" s="3" t="s">
        <v>1097</v>
      </c>
      <c r="W68" s="2"/>
    </row>
    <row r="69" customFormat="false" ht="12.75" hidden="false" customHeight="false" outlineLevel="0" collapsed="false">
      <c r="K69" s="2"/>
      <c r="L69" s="2" t="s">
        <v>1802</v>
      </c>
      <c r="M69" s="2" t="s">
        <v>1433</v>
      </c>
      <c r="N69" s="2" t="s">
        <v>1803</v>
      </c>
      <c r="O69" s="2"/>
      <c r="P69" s="2"/>
      <c r="Q69" s="3" t="s">
        <v>1098</v>
      </c>
      <c r="W69" s="2"/>
      <c r="Y69" s="2"/>
    </row>
    <row r="70" customFormat="false" ht="12.75" hidden="false" customHeight="false" outlineLevel="0" collapsed="false">
      <c r="K70" s="2"/>
      <c r="L70" s="2" t="s">
        <v>1804</v>
      </c>
      <c r="M70" s="2" t="s">
        <v>1804</v>
      </c>
      <c r="N70" s="2" t="s">
        <v>1805</v>
      </c>
      <c r="O70" s="2"/>
      <c r="P70" s="2"/>
      <c r="Q70" s="3" t="s">
        <v>1100</v>
      </c>
      <c r="W70" s="2"/>
      <c r="X70" s="2"/>
      <c r="Y70" s="32"/>
    </row>
    <row r="71" customFormat="false" ht="12.75" hidden="false" customHeight="false" outlineLevel="0" collapsed="false">
      <c r="K71" s="2"/>
      <c r="L71" s="2" t="s">
        <v>1806</v>
      </c>
      <c r="M71" s="2" t="s">
        <v>1807</v>
      </c>
      <c r="N71" s="2" t="s">
        <v>1808</v>
      </c>
      <c r="O71" s="2"/>
      <c r="P71" s="2"/>
      <c r="Q71" s="3" t="s">
        <v>1102</v>
      </c>
      <c r="W71" s="32"/>
      <c r="X71" s="32"/>
      <c r="Y71" s="57"/>
    </row>
    <row r="72" customFormat="false" ht="12.75" hidden="false" customHeight="false" outlineLevel="0" collapsed="false">
      <c r="I72" s="38" t="s">
        <v>698</v>
      </c>
      <c r="K72" s="2"/>
      <c r="L72" s="2" t="s">
        <v>1809</v>
      </c>
      <c r="M72" s="2" t="s">
        <v>1439</v>
      </c>
      <c r="N72" s="2" t="s">
        <v>1440</v>
      </c>
      <c r="O72" s="2"/>
      <c r="P72" s="2"/>
      <c r="Q72" s="3" t="s">
        <v>1103</v>
      </c>
      <c r="W72" s="57"/>
      <c r="X72" s="57"/>
      <c r="Y72" s="2"/>
    </row>
    <row r="73" customFormat="false" ht="12.75" hidden="false" customHeight="false" outlineLevel="0" collapsed="false">
      <c r="K73" s="2"/>
      <c r="L73" s="2" t="s">
        <v>1439</v>
      </c>
      <c r="M73" s="2" t="s">
        <v>785</v>
      </c>
      <c r="N73" s="2" t="s">
        <v>1810</v>
      </c>
      <c r="O73" s="2"/>
      <c r="P73" s="2"/>
      <c r="Q73" s="3" t="s">
        <v>1104</v>
      </c>
      <c r="W73" s="2"/>
      <c r="X73" s="2"/>
      <c r="Y73" s="2"/>
    </row>
    <row r="74" customFormat="false" ht="12.75" hidden="false" customHeight="false" outlineLevel="0" collapsed="false">
      <c r="K74" s="2"/>
      <c r="L74" s="57" t="s">
        <v>1797</v>
      </c>
      <c r="M74" s="57" t="s">
        <v>1798</v>
      </c>
      <c r="N74" s="57" t="s">
        <v>1773</v>
      </c>
      <c r="O74" s="57"/>
      <c r="P74" s="2"/>
      <c r="W74" s="2"/>
      <c r="X74" s="2"/>
    </row>
    <row r="75" customFormat="false" ht="12.75" hidden="false" customHeight="false" outlineLevel="0" collapsed="false">
      <c r="K75" s="2"/>
      <c r="L75" s="2"/>
      <c r="M75" s="2"/>
      <c r="O75" s="2"/>
      <c r="P75" s="2"/>
    </row>
    <row r="76" customFormat="false" ht="12.75" hidden="false" customHeight="false" outlineLevel="0" collapsed="false">
      <c r="K76" s="2"/>
      <c r="L76" s="2"/>
      <c r="M76" s="2"/>
      <c r="O76" s="2"/>
      <c r="P76" s="2"/>
      <c r="Z76" s="7"/>
    </row>
    <row r="77" customFormat="false" ht="12.75" hidden="false" customHeight="false" outlineLevel="0" collapsed="false">
      <c r="K77" s="2"/>
      <c r="L77" s="61" t="s">
        <v>1811</v>
      </c>
      <c r="M77" s="61" t="s">
        <v>1812</v>
      </c>
      <c r="N77" s="61" t="s">
        <v>1813</v>
      </c>
      <c r="O77" s="2"/>
      <c r="P77" s="2"/>
      <c r="Q77" s="31" t="s">
        <v>794</v>
      </c>
    </row>
    <row r="78" customFormat="false" ht="12.75" hidden="false" customHeight="false" outlineLevel="0" collapsed="false">
      <c r="K78" s="2"/>
      <c r="L78" s="2"/>
      <c r="M78" s="2"/>
      <c r="O78" s="2"/>
      <c r="P78" s="2"/>
      <c r="Q78" s="0" t="s">
        <v>797</v>
      </c>
      <c r="S78" s="34" t="s">
        <v>798</v>
      </c>
      <c r="Z78" s="3"/>
    </row>
    <row r="79" customFormat="false" ht="12.75" hidden="false" customHeight="false" outlineLevel="0" collapsed="false">
      <c r="K79" s="2"/>
      <c r="L79" s="2"/>
      <c r="M79" s="2"/>
      <c r="O79" s="2"/>
      <c r="P79" s="2"/>
      <c r="Q79" s="0" t="s">
        <v>799</v>
      </c>
      <c r="S79" s="34" t="s">
        <v>800</v>
      </c>
      <c r="Z79" s="2"/>
    </row>
    <row r="80" customFormat="false" ht="12.75" hidden="false" customHeight="false" outlineLevel="0" collapsed="false">
      <c r="K80" s="2"/>
      <c r="L80" s="2" t="s">
        <v>796</v>
      </c>
      <c r="M80" s="2" t="s">
        <v>1814</v>
      </c>
      <c r="N80" s="2" t="s">
        <v>1815</v>
      </c>
      <c r="O80" s="2"/>
      <c r="P80" s="2" t="s">
        <v>796</v>
      </c>
      <c r="Q80" s="0" t="s">
        <v>806</v>
      </c>
      <c r="S80" s="34" t="s">
        <v>807</v>
      </c>
      <c r="Z80" s="3"/>
    </row>
    <row r="81" customFormat="false" ht="12.75" hidden="false" customHeight="false" outlineLevel="0" collapsed="false">
      <c r="K81" s="57"/>
      <c r="L81" s="57" t="s">
        <v>1816</v>
      </c>
      <c r="M81" s="57" t="s">
        <v>1816</v>
      </c>
      <c r="N81" s="57" t="s">
        <v>1817</v>
      </c>
      <c r="O81" s="57"/>
      <c r="P81" s="57" t="s">
        <v>1345</v>
      </c>
      <c r="Z81" s="2"/>
    </row>
    <row r="82" customFormat="false" ht="12.75" hidden="false" customHeight="false" outlineLevel="0" collapsed="false">
      <c r="K82" s="2"/>
      <c r="L82" s="2"/>
      <c r="M82" s="2"/>
      <c r="O82" s="2"/>
      <c r="P82" s="2"/>
      <c r="Z82" s="3"/>
    </row>
    <row r="83" customFormat="false" ht="12.75" hidden="false" customHeight="false" outlineLevel="0" collapsed="false">
      <c r="K83" s="2"/>
      <c r="L83" s="2"/>
      <c r="M83" s="2"/>
      <c r="O83" s="2"/>
      <c r="P83" s="2"/>
      <c r="Z83" s="2"/>
    </row>
    <row r="84" customFormat="false" ht="12.75" hidden="false" customHeight="false" outlineLevel="0" collapsed="false">
      <c r="K84" s="2"/>
      <c r="L84" s="2" t="s">
        <v>1818</v>
      </c>
      <c r="M84" s="2" t="s">
        <v>1818</v>
      </c>
      <c r="N84" s="2" t="s">
        <v>1819</v>
      </c>
      <c r="O84" s="2"/>
      <c r="P84" s="2" t="s">
        <v>1820</v>
      </c>
      <c r="Q84" s="31" t="s">
        <v>811</v>
      </c>
      <c r="Z84" s="3"/>
    </row>
    <row r="85" customFormat="false" ht="12.75" hidden="false" customHeight="false" outlineLevel="0" collapsed="false">
      <c r="K85" s="2"/>
      <c r="L85" s="57" t="s">
        <v>1821</v>
      </c>
      <c r="M85" s="57" t="s">
        <v>1772</v>
      </c>
      <c r="N85" s="57" t="s">
        <v>1822</v>
      </c>
      <c r="O85" s="57"/>
      <c r="P85" s="57" t="s">
        <v>1345</v>
      </c>
    </row>
    <row r="86" customFormat="false" ht="12.75" hidden="false" customHeight="false" outlineLevel="0" collapsed="false">
      <c r="K86" s="2"/>
      <c r="L86" s="2"/>
      <c r="M86" s="2"/>
      <c r="O86" s="2"/>
      <c r="P86" s="2"/>
    </row>
    <row r="87" customFormat="false" ht="12.75" hidden="false" customHeight="false" outlineLevel="0" collapsed="false">
      <c r="K87" s="2"/>
      <c r="L87" s="2"/>
      <c r="M87" s="2"/>
      <c r="O87" s="2"/>
      <c r="P87" s="2"/>
      <c r="Z87" s="5"/>
    </row>
    <row r="88" customFormat="false" ht="12.75" hidden="false" customHeight="false" outlineLevel="0" collapsed="false">
      <c r="K88" s="2"/>
      <c r="L88" s="2" t="s">
        <v>1823</v>
      </c>
      <c r="M88" s="2" t="s">
        <v>1823</v>
      </c>
      <c r="N88" s="2" t="s">
        <v>1112</v>
      </c>
      <c r="O88" s="2"/>
      <c r="P88" s="2"/>
      <c r="Q88" s="0" t="s">
        <v>814</v>
      </c>
    </row>
    <row r="89" customFormat="false" ht="12.75" hidden="false" customHeight="false" outlineLevel="0" collapsed="false">
      <c r="K89" s="2"/>
      <c r="L89" s="57" t="s">
        <v>820</v>
      </c>
      <c r="M89" s="57" t="s">
        <v>820</v>
      </c>
      <c r="N89" s="57" t="s">
        <v>1824</v>
      </c>
      <c r="O89" s="2"/>
      <c r="P89" s="2"/>
      <c r="Q89" s="0" t="s">
        <v>817</v>
      </c>
      <c r="Y89" s="4"/>
      <c r="Z89" s="7"/>
      <c r="AA89" s="4"/>
    </row>
    <row r="90" customFormat="false" ht="12.75" hidden="false" customHeight="false" outlineLevel="0" collapsed="false">
      <c r="K90" s="2"/>
      <c r="L90" s="2"/>
      <c r="M90" s="2"/>
      <c r="O90" s="2"/>
      <c r="P90" s="2"/>
      <c r="W90" s="4"/>
      <c r="X90" s="4"/>
      <c r="Y90" s="32"/>
    </row>
    <row r="91" customFormat="false" ht="12.75" hidden="false" customHeight="false" outlineLevel="0" collapsed="false">
      <c r="K91" s="2"/>
      <c r="L91" s="2" t="s">
        <v>1463</v>
      </c>
      <c r="M91" s="2" t="s">
        <v>1463</v>
      </c>
      <c r="N91" s="2" t="s">
        <v>1825</v>
      </c>
      <c r="O91" s="2"/>
      <c r="P91" s="2"/>
      <c r="Q91" s="0" t="s">
        <v>819</v>
      </c>
      <c r="W91" s="32"/>
      <c r="X91" s="32"/>
      <c r="Y91" s="57"/>
    </row>
    <row r="92" customFormat="false" ht="12.75" hidden="false" customHeight="false" outlineLevel="0" collapsed="false">
      <c r="K92" s="2"/>
      <c r="L92" s="57" t="s">
        <v>1826</v>
      </c>
      <c r="M92" s="57" t="s">
        <v>1826</v>
      </c>
      <c r="N92" s="57" t="s">
        <v>1827</v>
      </c>
      <c r="O92" s="2"/>
      <c r="P92" s="2"/>
      <c r="W92" s="57"/>
      <c r="X92" s="57"/>
    </row>
    <row r="93" customFormat="false" ht="12.75" hidden="false" customHeight="false" outlineLevel="0" collapsed="false">
      <c r="I93" s="38"/>
      <c r="K93" s="2"/>
      <c r="L93" s="2"/>
      <c r="M93" s="2"/>
      <c r="O93" s="2"/>
      <c r="P93" s="2"/>
      <c r="Y93" s="5"/>
      <c r="Z93" s="57"/>
    </row>
    <row r="94" customFormat="false" ht="12.75" hidden="false" customHeight="false" outlineLevel="0" collapsed="false">
      <c r="I94" s="38" t="s">
        <v>699</v>
      </c>
      <c r="K94" s="2"/>
      <c r="L94" s="2" t="s">
        <v>1828</v>
      </c>
      <c r="M94" s="2" t="s">
        <v>1828</v>
      </c>
      <c r="O94" s="2"/>
      <c r="P94" s="2"/>
      <c r="Q94" s="0" t="s">
        <v>821</v>
      </c>
      <c r="Z94" s="29"/>
    </row>
    <row r="95" customFormat="false" ht="12.75" hidden="false" customHeight="false" outlineLevel="0" collapsed="false">
      <c r="K95" s="2"/>
      <c r="L95" s="57" t="s">
        <v>1829</v>
      </c>
      <c r="M95" s="57" t="s">
        <v>1829</v>
      </c>
      <c r="O95" s="2"/>
      <c r="P95" s="2"/>
    </row>
    <row r="96" customFormat="false" ht="12.75" hidden="false" customHeight="false" outlineLevel="0" collapsed="false">
      <c r="K96" s="2"/>
      <c r="L96" s="2"/>
      <c r="M96" s="2"/>
      <c r="O96" s="2"/>
      <c r="P96" s="2"/>
      <c r="Y96" s="2"/>
      <c r="AA96" s="84"/>
      <c r="AB96" s="7"/>
      <c r="AC96" s="7"/>
      <c r="AD96" s="7"/>
      <c r="AE96" s="7"/>
    </row>
    <row r="97" customFormat="false" ht="12.75" hidden="false" customHeight="false" outlineLevel="0" collapsed="false">
      <c r="K97" s="2"/>
      <c r="L97" s="2"/>
      <c r="M97" s="2"/>
      <c r="O97" s="2"/>
      <c r="P97" s="2"/>
      <c r="Q97" s="5" t="s">
        <v>822</v>
      </c>
      <c r="W97" s="2"/>
      <c r="X97" s="2"/>
      <c r="Y97" s="7"/>
      <c r="Z97" s="7"/>
      <c r="AE97" s="127"/>
    </row>
    <row r="98" customFormat="false" ht="12.75" hidden="false" customHeight="false" outlineLevel="0" collapsed="false">
      <c r="K98" s="2"/>
      <c r="L98" s="2"/>
      <c r="M98" s="2"/>
      <c r="O98" s="2"/>
      <c r="P98" s="2"/>
      <c r="W98" s="7"/>
      <c r="X98" s="7"/>
      <c r="Y98" s="32"/>
    </row>
    <row r="99" customFormat="false" ht="12.75" hidden="false" customHeight="false" outlineLevel="0" collapsed="false">
      <c r="K99" s="2"/>
      <c r="L99" s="2" t="s">
        <v>1830</v>
      </c>
      <c r="M99" s="2" t="s">
        <v>1830</v>
      </c>
      <c r="O99" s="2"/>
      <c r="P99" s="2" t="s">
        <v>1831</v>
      </c>
      <c r="Q99" s="0" t="s">
        <v>1243</v>
      </c>
      <c r="W99" s="32"/>
      <c r="X99" s="32"/>
      <c r="AA99" s="56"/>
      <c r="AB99" s="66"/>
      <c r="AC99" s="26"/>
      <c r="AD99" s="2"/>
    </row>
    <row r="100" customFormat="false" ht="12.75" hidden="false" customHeight="false" outlineLevel="0" collapsed="false">
      <c r="K100" s="2"/>
      <c r="L100" s="57" t="s">
        <v>1832</v>
      </c>
      <c r="M100" s="57" t="s">
        <v>1832</v>
      </c>
      <c r="O100" s="2"/>
      <c r="P100" s="57" t="s">
        <v>1833</v>
      </c>
      <c r="Y100" s="56"/>
      <c r="Z100" s="66"/>
      <c r="AA100" s="26"/>
      <c r="AB100" s="26"/>
      <c r="AC100" s="26"/>
    </row>
    <row r="101" customFormat="false" ht="12.75" hidden="false" customHeight="false" outlineLevel="0" collapsed="false">
      <c r="K101" s="2"/>
      <c r="L101" s="2"/>
      <c r="M101" s="2"/>
      <c r="O101" s="2"/>
      <c r="P101" s="2"/>
      <c r="W101" s="56"/>
      <c r="X101" s="56"/>
      <c r="Y101" s="56"/>
      <c r="AA101" s="26"/>
      <c r="AB101" s="66"/>
      <c r="AC101" s="26"/>
      <c r="AD101" s="4"/>
    </row>
    <row r="102" customFormat="false" ht="12.75" hidden="false" customHeight="false" outlineLevel="0" collapsed="false">
      <c r="K102" s="2"/>
      <c r="L102" s="2"/>
      <c r="M102" s="2"/>
      <c r="O102" s="2"/>
      <c r="P102" s="2"/>
      <c r="Q102" s="31" t="s">
        <v>826</v>
      </c>
      <c r="W102" s="56"/>
      <c r="X102" s="56"/>
      <c r="Y102" s="56"/>
      <c r="Z102" s="4"/>
      <c r="AA102" s="26"/>
      <c r="AB102" s="26"/>
      <c r="AC102" s="26"/>
    </row>
    <row r="103" customFormat="false" ht="12.75" hidden="false" customHeight="false" outlineLevel="0" collapsed="false">
      <c r="K103" s="2"/>
      <c r="L103" s="2"/>
      <c r="M103" s="2"/>
      <c r="O103" s="2"/>
      <c r="P103" s="2"/>
      <c r="Q103" s="0" t="s">
        <v>828</v>
      </c>
      <c r="W103" s="56"/>
      <c r="X103" s="56"/>
      <c r="Y103" s="56"/>
      <c r="AA103" s="56"/>
      <c r="AB103" s="66"/>
      <c r="AC103" s="100"/>
      <c r="AE103" s="127"/>
    </row>
    <row r="104" customFormat="false" ht="12.75" hidden="false" customHeight="false" outlineLevel="0" collapsed="false">
      <c r="K104" s="2"/>
      <c r="L104" s="2"/>
      <c r="M104" s="2"/>
      <c r="O104" s="2"/>
      <c r="P104" s="2"/>
      <c r="W104" s="56"/>
      <c r="X104" s="56"/>
      <c r="Y104" s="56"/>
      <c r="Z104" s="65"/>
      <c r="AA104" s="26"/>
      <c r="AB104" s="26"/>
      <c r="AC104" s="26"/>
      <c r="AE104" s="127"/>
    </row>
    <row r="105" customFormat="false" ht="12.75" hidden="false" customHeight="false" outlineLevel="0" collapsed="false">
      <c r="K105" s="2"/>
      <c r="L105" s="2"/>
      <c r="M105" s="2"/>
      <c r="O105" s="2"/>
      <c r="P105" s="2"/>
      <c r="W105" s="56"/>
      <c r="X105" s="56"/>
      <c r="Y105" s="56"/>
      <c r="Z105" s="4"/>
      <c r="AA105" s="56"/>
      <c r="AB105" s="66"/>
      <c r="AC105" s="100"/>
      <c r="AE105" s="127"/>
    </row>
    <row r="106" customFormat="false" ht="12.75" hidden="false" customHeight="false" outlineLevel="0" collapsed="false">
      <c r="K106" s="2"/>
      <c r="L106" s="2"/>
      <c r="M106" s="2"/>
      <c r="O106" s="2"/>
      <c r="P106" s="2"/>
      <c r="W106" s="56"/>
      <c r="X106" s="56"/>
      <c r="Y106" s="56"/>
      <c r="Z106" s="66"/>
      <c r="AA106" s="56"/>
      <c r="AB106" s="66"/>
      <c r="AC106" s="56"/>
      <c r="AD106" s="56"/>
      <c r="AE106" s="127"/>
    </row>
    <row r="107" customFormat="false" ht="12.75" hidden="false" customHeight="false" outlineLevel="0" collapsed="false">
      <c r="K107" s="2"/>
      <c r="L107" s="2"/>
      <c r="M107" s="2"/>
      <c r="O107" s="2"/>
      <c r="P107" s="2"/>
      <c r="Q107" s="11"/>
      <c r="W107" s="56"/>
      <c r="X107" s="56"/>
      <c r="Y107" s="56"/>
      <c r="Z107" s="65"/>
      <c r="AA107" s="26"/>
      <c r="AB107" s="26"/>
      <c r="AC107" s="26"/>
      <c r="AE107" s="127"/>
    </row>
    <row r="108" customFormat="false" ht="12.75" hidden="false" customHeight="false" outlineLevel="0" collapsed="false">
      <c r="K108" s="2"/>
      <c r="L108" s="2"/>
      <c r="M108" s="2"/>
      <c r="O108" s="2"/>
      <c r="P108" s="2"/>
      <c r="W108" s="56"/>
      <c r="X108" s="56"/>
      <c r="Y108" s="56"/>
      <c r="Z108" s="4"/>
      <c r="AA108" s="56"/>
      <c r="AB108" s="66"/>
      <c r="AC108" s="56"/>
      <c r="AE108" s="127"/>
    </row>
    <row r="109" customFormat="false" ht="12.75" hidden="false" customHeight="false" outlineLevel="0" collapsed="false">
      <c r="K109" s="2"/>
      <c r="L109" s="2"/>
      <c r="M109" s="2"/>
      <c r="O109" s="2"/>
      <c r="P109" s="2"/>
      <c r="W109" s="56"/>
      <c r="X109" s="56"/>
      <c r="Y109" s="56"/>
      <c r="Z109" s="65"/>
      <c r="AA109" s="56"/>
      <c r="AB109" s="66"/>
      <c r="AC109" s="56"/>
      <c r="AE109" s="127"/>
    </row>
    <row r="110" customFormat="false" ht="12.75" hidden="false" customHeight="false" outlineLevel="0" collapsed="false">
      <c r="K110" s="2"/>
      <c r="L110" s="2"/>
      <c r="M110" s="2"/>
      <c r="O110" s="2"/>
      <c r="P110" s="2"/>
      <c r="W110" s="56"/>
      <c r="X110" s="56"/>
      <c r="Y110" s="56"/>
      <c r="Z110" s="65"/>
      <c r="AA110" s="56"/>
      <c r="AB110" s="66"/>
      <c r="AC110" s="56"/>
      <c r="AE110" s="127"/>
    </row>
    <row r="111" customFormat="false" ht="12.75" hidden="false" customHeight="false" outlineLevel="0" collapsed="false">
      <c r="K111" s="2"/>
      <c r="L111" s="2"/>
      <c r="M111" s="2"/>
      <c r="O111" s="2"/>
      <c r="P111" s="2"/>
      <c r="W111" s="56"/>
      <c r="X111" s="56"/>
      <c r="Y111" s="56"/>
      <c r="Z111" s="65"/>
      <c r="AA111" s="56"/>
      <c r="AB111" s="66"/>
      <c r="AC111" s="56"/>
      <c r="AE111" s="127"/>
    </row>
    <row r="112" customFormat="false" ht="12.75" hidden="false" customHeight="false" outlineLevel="0" collapsed="false">
      <c r="K112" s="2" t="n">
        <v>2</v>
      </c>
      <c r="L112" s="2" t="n">
        <v>2</v>
      </c>
      <c r="M112" s="2" t="n">
        <v>2</v>
      </c>
      <c r="N112" s="2" t="n">
        <v>2</v>
      </c>
      <c r="P112" s="2" t="n">
        <v>1</v>
      </c>
      <c r="Q112" s="5" t="s">
        <v>1126</v>
      </c>
      <c r="W112" s="56"/>
      <c r="X112" s="56"/>
      <c r="Y112" s="56"/>
      <c r="Z112" s="65"/>
      <c r="AA112" s="56"/>
      <c r="AB112" s="66"/>
      <c r="AC112" s="56"/>
      <c r="AE112" s="127"/>
    </row>
    <row r="113" customFormat="false" ht="12.75" hidden="false" customHeight="false" outlineLevel="0" collapsed="false">
      <c r="K113" s="7" t="s">
        <v>1834</v>
      </c>
      <c r="L113" s="7" t="s">
        <v>1835</v>
      </c>
      <c r="M113" s="7" t="s">
        <v>1835</v>
      </c>
      <c r="N113" s="7" t="s">
        <v>1836</v>
      </c>
      <c r="P113" s="7" t="s">
        <v>1837</v>
      </c>
      <c r="W113" s="56"/>
      <c r="X113" s="56"/>
      <c r="Y113" s="56"/>
      <c r="Z113" s="65"/>
      <c r="AA113" s="26"/>
      <c r="AB113" s="26"/>
      <c r="AC113" s="26"/>
      <c r="AE113" s="127"/>
    </row>
    <row r="114" customFormat="false" ht="12.75" hidden="false" customHeight="false" outlineLevel="0" collapsed="false">
      <c r="K114" s="57" t="s">
        <v>1229</v>
      </c>
      <c r="L114" s="57" t="s">
        <v>1229</v>
      </c>
      <c r="M114" s="57" t="s">
        <v>1229</v>
      </c>
      <c r="N114" s="57" t="s">
        <v>1229</v>
      </c>
      <c r="P114" s="57" t="s">
        <v>1229</v>
      </c>
      <c r="S114" s="4"/>
      <c r="W114" s="6"/>
      <c r="X114" s="56"/>
      <c r="Y114" s="56"/>
      <c r="AA114" s="26"/>
      <c r="AB114" s="56"/>
      <c r="AC114" s="56"/>
      <c r="AE114" s="128"/>
    </row>
    <row r="115" customFormat="false" ht="12.75" hidden="false" customHeight="false" outlineLevel="0" collapsed="false">
      <c r="I115" s="38" t="s">
        <v>700</v>
      </c>
      <c r="K115" s="54" t="n">
        <f aca="false">2720*2</f>
        <v>5440</v>
      </c>
      <c r="L115" s="54" t="n">
        <f aca="false">3250*2</f>
        <v>6500</v>
      </c>
      <c r="M115" s="54" t="n">
        <f aca="false">3250*2</f>
        <v>6500</v>
      </c>
      <c r="N115" s="54" t="n">
        <v>4100</v>
      </c>
      <c r="P115" s="58" t="n">
        <v>10700</v>
      </c>
      <c r="Q115" s="3" t="s">
        <v>840</v>
      </c>
      <c r="R115" s="3" t="s">
        <v>841</v>
      </c>
      <c r="S115" s="4"/>
      <c r="W115" s="56"/>
      <c r="X115" s="56"/>
      <c r="Y115" s="56"/>
      <c r="Z115" s="4"/>
      <c r="AA115" s="26"/>
      <c r="AB115" s="56"/>
      <c r="AC115" s="56"/>
      <c r="AD115" s="2"/>
      <c r="AE115" s="128"/>
    </row>
    <row r="116" customFormat="false" ht="12.75" hidden="false" customHeight="false" outlineLevel="0" collapsed="false">
      <c r="K116" s="2" t="n">
        <v>1.26</v>
      </c>
      <c r="L116" s="2" t="n">
        <v>1.24</v>
      </c>
      <c r="M116" s="2" t="n">
        <v>1.24</v>
      </c>
      <c r="N116" s="2" t="n">
        <v>1.03</v>
      </c>
      <c r="P116" s="60" t="n">
        <v>0.853</v>
      </c>
      <c r="Q116" s="2" t="s">
        <v>842</v>
      </c>
      <c r="S116" s="4"/>
      <c r="T116" s="31"/>
      <c r="W116" s="56"/>
      <c r="X116" s="56"/>
      <c r="Y116" s="56"/>
      <c r="Z116" s="66"/>
      <c r="AA116" s="32"/>
      <c r="AB116" s="32"/>
      <c r="AC116" s="65"/>
      <c r="AE116" s="127"/>
    </row>
    <row r="117" customFormat="false" ht="12.75" hidden="false" customHeight="false" outlineLevel="0" collapsed="false">
      <c r="K117" s="129" t="n">
        <f aca="false">(K115*K116)/3600</f>
        <v>1.904</v>
      </c>
      <c r="L117" s="129" t="n">
        <f aca="false">(L115*L116)/3600</f>
        <v>2.23888888888889</v>
      </c>
      <c r="M117" s="129" t="n">
        <f aca="false">(M115*M116)/3600</f>
        <v>2.23888888888889</v>
      </c>
      <c r="N117" s="129" t="n">
        <f aca="false">(N115*N116)/3600</f>
        <v>1.17305555555556</v>
      </c>
      <c r="P117" s="64" t="n">
        <f aca="false">(P115*P116)/3600</f>
        <v>2.53530555555556</v>
      </c>
      <c r="Q117" s="3" t="s">
        <v>843</v>
      </c>
      <c r="R117" s="3" t="s">
        <v>844</v>
      </c>
      <c r="W117" s="56"/>
      <c r="X117" s="56"/>
      <c r="Y117" s="56"/>
      <c r="Z117" s="32"/>
      <c r="AA117" s="32"/>
      <c r="AB117" s="32"/>
      <c r="AC117" s="65"/>
      <c r="AE117" s="127"/>
    </row>
    <row r="118" customFormat="false" ht="12.75" hidden="false" customHeight="false" outlineLevel="0" collapsed="false">
      <c r="P118" s="32"/>
      <c r="Q118" s="2"/>
      <c r="W118" s="56"/>
      <c r="X118" s="56"/>
      <c r="Y118" s="32"/>
      <c r="Z118" s="32"/>
      <c r="AD118" s="65"/>
      <c r="AE118" s="127"/>
    </row>
    <row r="119" customFormat="false" ht="12.75" hidden="false" customHeight="false" outlineLevel="0" collapsed="false">
      <c r="K119" s="54" t="n">
        <f aca="false">4080*2</f>
        <v>8160</v>
      </c>
      <c r="L119" s="54" t="n">
        <f aca="false">4650*2</f>
        <v>9300</v>
      </c>
      <c r="M119" s="54" t="n">
        <f aca="false">4650*2</f>
        <v>9300</v>
      </c>
      <c r="N119" s="54" t="n">
        <v>5800</v>
      </c>
      <c r="P119" s="58" t="n">
        <v>16000</v>
      </c>
      <c r="Q119" s="3" t="s">
        <v>845</v>
      </c>
      <c r="R119" s="3" t="s">
        <v>841</v>
      </c>
      <c r="X119" s="32"/>
      <c r="Y119" s="5"/>
      <c r="AD119" s="65"/>
      <c r="AE119" s="3"/>
    </row>
    <row r="120" customFormat="false" ht="12.75" hidden="false" customHeight="false" outlineLevel="0" collapsed="false">
      <c r="K120" s="2" t="n">
        <v>2.22</v>
      </c>
      <c r="L120" s="2" t="n">
        <v>2.13</v>
      </c>
      <c r="M120" s="2" t="n">
        <v>2.13</v>
      </c>
      <c r="N120" s="2" t="n">
        <v>2.2</v>
      </c>
      <c r="P120" s="60" t="n">
        <v>1.85</v>
      </c>
      <c r="Q120" s="2" t="s">
        <v>842</v>
      </c>
      <c r="Y120" s="57"/>
      <c r="AD120" s="65"/>
      <c r="AE120" s="3"/>
    </row>
    <row r="121" customFormat="false" ht="12.75" hidden="false" customHeight="false" outlineLevel="0" collapsed="false">
      <c r="K121" s="129" t="n">
        <f aca="false">(K119*K120)/3600</f>
        <v>5.032</v>
      </c>
      <c r="L121" s="129" t="n">
        <f aca="false">(L119*L120)/3600</f>
        <v>5.5025</v>
      </c>
      <c r="M121" s="129" t="n">
        <f aca="false">(M119*M120)/3600</f>
        <v>5.5025</v>
      </c>
      <c r="N121" s="129" t="n">
        <f aca="false">(N119*N120)/3600</f>
        <v>3.54444444444444</v>
      </c>
      <c r="P121" s="64" t="n">
        <f aca="false">(P119*P120)/3600</f>
        <v>8.22222222222222</v>
      </c>
      <c r="Q121" s="3" t="s">
        <v>843</v>
      </c>
      <c r="R121" s="3" t="s">
        <v>844</v>
      </c>
      <c r="V121" s="66"/>
    </row>
    <row r="122" customFormat="false" ht="12.75" hidden="false" customHeight="false" outlineLevel="0" collapsed="false">
      <c r="K122" s="2"/>
      <c r="L122" s="57" t="s">
        <v>749</v>
      </c>
      <c r="M122" s="57" t="s">
        <v>749</v>
      </c>
      <c r="N122" s="57" t="s">
        <v>1742</v>
      </c>
      <c r="P122" s="2"/>
      <c r="V122" s="66"/>
      <c r="W122" s="29"/>
      <c r="Y122" s="2"/>
      <c r="AA122" s="84"/>
      <c r="AB122" s="7"/>
      <c r="AC122" s="7"/>
      <c r="AD122" s="7"/>
      <c r="AE122" s="7"/>
    </row>
    <row r="123" customFormat="false" ht="12.75" hidden="false" customHeight="false" outlineLevel="0" collapsed="false">
      <c r="K123" s="57" t="s">
        <v>846</v>
      </c>
      <c r="L123" s="57" t="s">
        <v>846</v>
      </c>
      <c r="M123" s="57" t="s">
        <v>846</v>
      </c>
      <c r="N123" s="57" t="s">
        <v>846</v>
      </c>
      <c r="P123" s="57" t="s">
        <v>846</v>
      </c>
      <c r="Q123" s="57"/>
      <c r="V123" s="1"/>
      <c r="W123" s="2"/>
      <c r="X123" s="2"/>
      <c r="Y123" s="7"/>
      <c r="Z123" s="7"/>
      <c r="AB123" s="65"/>
      <c r="AC123" s="4"/>
    </row>
    <row r="124" customFormat="false" ht="12.75" hidden="false" customHeight="false" outlineLevel="0" collapsed="false">
      <c r="K124" s="2"/>
      <c r="L124" s="2"/>
      <c r="M124" s="2"/>
      <c r="N124" s="57" t="s">
        <v>1838</v>
      </c>
      <c r="O124" s="2"/>
      <c r="P124" s="2"/>
      <c r="W124" s="7"/>
      <c r="X124" s="7"/>
      <c r="Y124" s="32"/>
      <c r="Z124" s="57"/>
      <c r="AA124" s="56"/>
      <c r="AB124" s="4"/>
      <c r="AC124" s="4"/>
    </row>
    <row r="125" customFormat="false" ht="12.75" hidden="false" customHeight="false" outlineLevel="0" collapsed="false">
      <c r="K125" s="2"/>
      <c r="L125" s="2"/>
      <c r="M125" s="2"/>
      <c r="O125" s="2"/>
      <c r="P125" s="2"/>
      <c r="W125" s="32"/>
      <c r="X125" s="32"/>
      <c r="Y125" s="32"/>
      <c r="Z125" s="4"/>
      <c r="AA125" s="56"/>
      <c r="AB125" s="65"/>
      <c r="AC125" s="4"/>
      <c r="AD125" s="2"/>
    </row>
    <row r="126" customFormat="false" ht="12.75" hidden="false" customHeight="false" outlineLevel="0" collapsed="false">
      <c r="K126" s="2"/>
      <c r="L126" s="2"/>
      <c r="M126" s="2"/>
      <c r="O126" s="2"/>
      <c r="P126" s="2"/>
      <c r="Q126" s="5" t="s">
        <v>847</v>
      </c>
      <c r="W126" s="32"/>
      <c r="X126" s="32"/>
      <c r="Y126" s="56"/>
      <c r="Z126" s="66"/>
      <c r="AA126" s="56"/>
      <c r="AB126" s="65"/>
      <c r="AC126" s="128"/>
      <c r="AD126" s="2"/>
    </row>
    <row r="127" customFormat="false" ht="12.75" hidden="false" customHeight="false" outlineLevel="0" collapsed="false">
      <c r="K127" s="2"/>
      <c r="L127" s="2"/>
      <c r="M127" s="2"/>
      <c r="O127" s="2"/>
      <c r="P127" s="2"/>
      <c r="W127" s="56"/>
      <c r="X127" s="56"/>
      <c r="Y127" s="56"/>
      <c r="Z127" s="66"/>
      <c r="AA127" s="56"/>
      <c r="AB127" s="65"/>
      <c r="AC127" s="128"/>
      <c r="AD127" s="2"/>
    </row>
    <row r="128" customFormat="false" ht="12.75" hidden="false" customHeight="false" outlineLevel="0" collapsed="false">
      <c r="K128" s="2"/>
      <c r="L128" s="2" t="n">
        <v>2</v>
      </c>
      <c r="M128" s="2" t="n">
        <v>2</v>
      </c>
      <c r="N128" s="2" t="n">
        <v>0</v>
      </c>
      <c r="O128" s="2" t="n">
        <v>0</v>
      </c>
      <c r="P128" s="2" t="n">
        <v>2</v>
      </c>
      <c r="Q128" s="31" t="s">
        <v>848</v>
      </c>
      <c r="W128" s="56"/>
      <c r="X128" s="56"/>
      <c r="Y128" s="56"/>
      <c r="Z128" s="66"/>
      <c r="AA128" s="56"/>
      <c r="AB128" s="65"/>
      <c r="AC128" s="128"/>
      <c r="AD128" s="2"/>
    </row>
    <row r="129" customFormat="false" ht="12.75" hidden="false" customHeight="false" outlineLevel="0" collapsed="false">
      <c r="K129" s="2"/>
      <c r="L129" s="2" t="s">
        <v>1839</v>
      </c>
      <c r="M129" s="2" t="s">
        <v>1839</v>
      </c>
      <c r="O129" s="2"/>
      <c r="P129" s="2" t="s">
        <v>1839</v>
      </c>
      <c r="W129" s="56"/>
      <c r="X129" s="56"/>
      <c r="Y129" s="56"/>
      <c r="Z129" s="66"/>
      <c r="AA129" s="56"/>
      <c r="AB129" s="4"/>
      <c r="AC129" s="4"/>
      <c r="AD129" s="2"/>
    </row>
    <row r="130" customFormat="false" ht="12.75" hidden="false" customHeight="false" outlineLevel="0" collapsed="false">
      <c r="K130" s="60"/>
      <c r="L130" s="60" t="s">
        <v>1840</v>
      </c>
      <c r="M130" s="60" t="s">
        <v>1841</v>
      </c>
      <c r="O130" s="60"/>
      <c r="P130" s="60" t="s">
        <v>1842</v>
      </c>
      <c r="Q130" s="0" t="s">
        <v>853</v>
      </c>
      <c r="R130" s="4" t="s">
        <v>1843</v>
      </c>
      <c r="U130" s="32"/>
      <c r="X130" s="56"/>
      <c r="Y130" s="56"/>
      <c r="Z130" s="66"/>
      <c r="AA130" s="56"/>
      <c r="AB130" s="65"/>
      <c r="AC130" s="128"/>
      <c r="AD130" s="2"/>
    </row>
    <row r="131" customFormat="false" ht="12.75" hidden="false" customHeight="false" outlineLevel="0" collapsed="false">
      <c r="L131" s="57" t="s">
        <v>1844</v>
      </c>
      <c r="M131" s="57" t="s">
        <v>1845</v>
      </c>
      <c r="P131" s="57" t="s">
        <v>1846</v>
      </c>
      <c r="U131" s="57"/>
      <c r="X131" s="56"/>
      <c r="Y131" s="56"/>
      <c r="Z131" s="66"/>
      <c r="AA131" s="56"/>
      <c r="AB131" s="65"/>
      <c r="AC131" s="128"/>
      <c r="AD131" s="32"/>
    </row>
    <row r="132" customFormat="false" ht="12.75" hidden="false" customHeight="false" outlineLevel="0" collapsed="false">
      <c r="K132" s="57"/>
      <c r="L132" s="57" t="s">
        <v>1847</v>
      </c>
      <c r="M132" s="57" t="s">
        <v>1847</v>
      </c>
      <c r="O132" s="57"/>
      <c r="P132" s="57" t="s">
        <v>1847</v>
      </c>
      <c r="W132" s="56"/>
      <c r="X132" s="56"/>
      <c r="Y132" s="56"/>
      <c r="Z132" s="66"/>
      <c r="AA132" s="56"/>
      <c r="AB132" s="4"/>
      <c r="AC132" s="4"/>
      <c r="AD132" s="57"/>
    </row>
    <row r="133" customFormat="false" ht="12.75" hidden="false" customHeight="false" outlineLevel="0" collapsed="false">
      <c r="L133" s="57" t="s">
        <v>1848</v>
      </c>
      <c r="M133" s="57" t="s">
        <v>1848</v>
      </c>
      <c r="P133" s="57" t="s">
        <v>1345</v>
      </c>
      <c r="W133" s="56"/>
      <c r="X133" s="56"/>
      <c r="Y133" s="56"/>
      <c r="Z133" s="66"/>
      <c r="AA133" s="56"/>
      <c r="AB133" s="65"/>
      <c r="AC133" s="128"/>
      <c r="AD133" s="2"/>
    </row>
    <row r="134" customFormat="false" ht="12.75" hidden="false" customHeight="false" outlineLevel="0" collapsed="false">
      <c r="P134" s="2"/>
      <c r="W134" s="56"/>
      <c r="X134" s="56"/>
      <c r="Z134" s="66"/>
      <c r="AA134" s="56"/>
      <c r="AB134" s="65"/>
      <c r="AC134" s="128"/>
      <c r="AD134" s="2"/>
    </row>
    <row r="135" customFormat="false" ht="12.75" hidden="false" customHeight="false" outlineLevel="0" collapsed="false">
      <c r="P135" s="2"/>
      <c r="W135" s="56"/>
      <c r="X135" s="56"/>
      <c r="Y135" s="56"/>
      <c r="Z135" s="66"/>
      <c r="AA135" s="56"/>
      <c r="AB135" s="4"/>
      <c r="AC135" s="4"/>
      <c r="AD135" s="2"/>
    </row>
    <row r="136" customFormat="false" ht="12.75" hidden="false" customHeight="false" outlineLevel="0" collapsed="false">
      <c r="I136" s="38" t="s">
        <v>701</v>
      </c>
      <c r="P136" s="2"/>
      <c r="Q136" s="5" t="s">
        <v>1722</v>
      </c>
      <c r="W136" s="56"/>
      <c r="X136" s="56"/>
      <c r="Y136" s="56"/>
      <c r="Z136" s="66"/>
      <c r="AA136" s="56"/>
      <c r="AB136" s="65"/>
      <c r="AC136" s="128"/>
      <c r="AD136" s="2"/>
    </row>
    <row r="137" customFormat="false" ht="12.75" hidden="false" customHeight="false" outlineLevel="0" collapsed="false">
      <c r="P137" s="2"/>
      <c r="Q137" s="57" t="s">
        <v>1345</v>
      </c>
      <c r="W137" s="56"/>
      <c r="X137" s="56"/>
      <c r="Y137" s="56"/>
      <c r="Z137" s="66"/>
      <c r="AA137" s="56"/>
      <c r="AB137" s="65"/>
      <c r="AC137" s="128"/>
      <c r="AD137" s="2"/>
    </row>
    <row r="138" customFormat="false" ht="12.75" hidden="false" customHeight="false" outlineLevel="0" collapsed="false">
      <c r="L138" s="29" t="s">
        <v>857</v>
      </c>
      <c r="P138" s="2"/>
      <c r="Y138" s="56"/>
      <c r="Z138" s="66"/>
      <c r="AA138" s="56"/>
      <c r="AB138" s="65"/>
      <c r="AC138" s="128"/>
      <c r="AD138" s="2"/>
    </row>
    <row r="139" customFormat="false" ht="12.75" hidden="false" customHeight="false" outlineLevel="0" collapsed="false">
      <c r="P139" s="2"/>
      <c r="Y139" s="56"/>
      <c r="Z139" s="66"/>
      <c r="AA139" s="56"/>
      <c r="AB139" s="65"/>
      <c r="AC139" s="128"/>
      <c r="AD139" s="2"/>
    </row>
    <row r="140" customFormat="false" ht="12.75" hidden="false" customHeight="false" outlineLevel="0" collapsed="false">
      <c r="L140" s="2" t="s">
        <v>1849</v>
      </c>
      <c r="M140" s="60" t="s">
        <v>858</v>
      </c>
      <c r="N140" s="60" t="s">
        <v>860</v>
      </c>
      <c r="O140" s="2" t="s">
        <v>1281</v>
      </c>
      <c r="P140" s="2"/>
      <c r="Y140" s="56"/>
      <c r="Z140" s="66"/>
      <c r="AA140" s="56"/>
      <c r="AB140" s="4"/>
      <c r="AC140" s="4"/>
      <c r="AD140" s="2"/>
    </row>
    <row r="141" customFormat="false" ht="12.75" hidden="false" customHeight="false" outlineLevel="0" collapsed="false">
      <c r="L141" s="7" t="s">
        <v>862</v>
      </c>
      <c r="M141" s="7" t="s">
        <v>862</v>
      </c>
      <c r="N141" s="7" t="s">
        <v>862</v>
      </c>
      <c r="O141" s="7" t="s">
        <v>1282</v>
      </c>
      <c r="P141" s="7" t="s">
        <v>863</v>
      </c>
      <c r="Q141" s="7" t="s">
        <v>864</v>
      </c>
      <c r="R141" s="7" t="s">
        <v>865</v>
      </c>
      <c r="S141" s="7" t="s">
        <v>866</v>
      </c>
      <c r="T141" s="7" t="s">
        <v>867</v>
      </c>
      <c r="U141" s="7" t="s">
        <v>3</v>
      </c>
      <c r="Y141" s="56"/>
      <c r="Z141" s="66"/>
      <c r="AA141" s="56"/>
      <c r="AB141" s="65"/>
      <c r="AC141" s="128"/>
      <c r="AD141" s="2"/>
    </row>
    <row r="142" customFormat="false" ht="12.75" hidden="false" customHeight="false" outlineLevel="0" collapsed="false">
      <c r="L142" s="32" t="s">
        <v>868</v>
      </c>
      <c r="M142" s="32" t="s">
        <v>868</v>
      </c>
      <c r="N142" s="32" t="s">
        <v>868</v>
      </c>
      <c r="O142" s="32" t="s">
        <v>868</v>
      </c>
      <c r="P142" s="32" t="s">
        <v>869</v>
      </c>
      <c r="X142" s="56"/>
      <c r="Y142" s="56"/>
      <c r="Z142" s="66"/>
      <c r="AA142" s="56"/>
      <c r="AB142" s="65"/>
      <c r="AC142" s="128"/>
      <c r="AD142" s="2"/>
    </row>
    <row r="143" customFormat="false" ht="12.75" hidden="false" customHeight="false" outlineLevel="0" collapsed="false">
      <c r="L143" s="32" t="s">
        <v>1850</v>
      </c>
      <c r="M143" s="32" t="s">
        <v>1851</v>
      </c>
      <c r="N143" s="32" t="s">
        <v>1852</v>
      </c>
      <c r="O143" s="32" t="s">
        <v>1853</v>
      </c>
      <c r="P143" s="57"/>
      <c r="R143" s="66"/>
      <c r="S143" s="4"/>
      <c r="X143" s="56"/>
      <c r="Y143" s="56"/>
      <c r="Z143" s="66"/>
      <c r="AA143" s="56"/>
      <c r="AB143" s="65"/>
      <c r="AC143" s="128"/>
      <c r="AD143" s="2"/>
    </row>
    <row r="144" customFormat="false" ht="12.75" hidden="false" customHeight="false" outlineLevel="0" collapsed="false">
      <c r="L144" s="60"/>
      <c r="M144" s="60"/>
      <c r="N144" s="60"/>
      <c r="O144" s="60"/>
      <c r="P144" s="4"/>
      <c r="Q144" s="56"/>
      <c r="R144" s="26"/>
      <c r="S144" s="4"/>
      <c r="U144" s="4"/>
      <c r="X144" s="56"/>
      <c r="Z144" s="66"/>
      <c r="AA144" s="4"/>
      <c r="AB144" s="4"/>
    </row>
    <row r="145" customFormat="false" ht="12.75" hidden="false" customHeight="false" outlineLevel="0" collapsed="false">
      <c r="L145" s="60" t="n">
        <v>2</v>
      </c>
      <c r="M145" s="60"/>
      <c r="N145" s="60"/>
      <c r="O145" s="60"/>
      <c r="P145" s="65" t="s">
        <v>1854</v>
      </c>
      <c r="Q145" s="56" t="s">
        <v>878</v>
      </c>
      <c r="R145" s="66" t="s">
        <v>1855</v>
      </c>
      <c r="S145" s="26" t="s">
        <v>880</v>
      </c>
      <c r="T145" s="3" t="s">
        <v>881</v>
      </c>
      <c r="X145" s="56"/>
      <c r="Y145" s="56"/>
      <c r="Z145" s="65"/>
      <c r="AB145" s="56"/>
      <c r="AC145" s="56"/>
      <c r="AD145" s="2"/>
      <c r="AE145" s="4"/>
    </row>
    <row r="146" customFormat="false" ht="12.75" hidden="false" customHeight="false" outlineLevel="0" collapsed="false">
      <c r="L146" s="60"/>
      <c r="M146" s="60"/>
      <c r="N146" s="60"/>
      <c r="O146" s="60"/>
      <c r="Q146" s="26"/>
      <c r="R146" s="26"/>
      <c r="S146" s="26"/>
      <c r="X146" s="56"/>
      <c r="Y146" s="56"/>
      <c r="Z146" s="66"/>
      <c r="AB146" s="56"/>
      <c r="AC146" s="56"/>
      <c r="AD146" s="2"/>
      <c r="AE146" s="4"/>
    </row>
    <row r="147" customFormat="false" ht="12.75" hidden="false" customHeight="false" outlineLevel="0" collapsed="false">
      <c r="L147" s="60"/>
      <c r="M147" s="60" t="n">
        <v>2</v>
      </c>
      <c r="N147" s="60" t="n">
        <v>2</v>
      </c>
      <c r="O147" s="60"/>
      <c r="P147" s="65" t="s">
        <v>886</v>
      </c>
      <c r="Q147" s="3" t="s">
        <v>370</v>
      </c>
      <c r="R147" s="66" t="s">
        <v>1139</v>
      </c>
      <c r="S147" s="0" t="s">
        <v>880</v>
      </c>
      <c r="T147" s="4" t="s">
        <v>885</v>
      </c>
      <c r="X147" s="56"/>
      <c r="Y147" s="56"/>
      <c r="Z147" s="66"/>
      <c r="AA147" s="4"/>
      <c r="AB147" s="4"/>
      <c r="AC147" s="4"/>
    </row>
    <row r="148" customFormat="false" ht="12.75" hidden="false" customHeight="false" outlineLevel="0" collapsed="false">
      <c r="L148" s="60"/>
      <c r="M148" s="60"/>
      <c r="N148" s="60"/>
      <c r="O148" s="60"/>
      <c r="Q148" s="26"/>
      <c r="R148" s="26"/>
      <c r="S148" s="26"/>
      <c r="X148" s="56"/>
      <c r="Y148" s="56"/>
      <c r="Z148" s="4"/>
      <c r="AC148" s="4"/>
    </row>
    <row r="149" customFormat="false" ht="12.75" hidden="false" customHeight="false" outlineLevel="0" collapsed="false">
      <c r="L149" s="60"/>
      <c r="M149" s="60" t="n">
        <v>2</v>
      </c>
      <c r="N149" s="60" t="n">
        <v>2</v>
      </c>
      <c r="O149" s="60"/>
      <c r="P149" s="65" t="s">
        <v>1856</v>
      </c>
      <c r="Q149" s="56" t="s">
        <v>892</v>
      </c>
      <c r="R149" s="66" t="s">
        <v>968</v>
      </c>
      <c r="S149" s="56" t="s">
        <v>894</v>
      </c>
      <c r="U149" s="4" t="s">
        <v>1591</v>
      </c>
      <c r="X149" s="56"/>
      <c r="Y149" s="56"/>
      <c r="AA149" s="7"/>
      <c r="AB149" s="7"/>
    </row>
    <row r="150" customFormat="false" ht="12.75" hidden="false" customHeight="false" outlineLevel="0" collapsed="false">
      <c r="L150" s="60"/>
      <c r="M150" s="60" t="n">
        <v>2</v>
      </c>
      <c r="N150" s="60" t="n">
        <v>2</v>
      </c>
      <c r="O150" s="60"/>
      <c r="P150" s="65" t="s">
        <v>895</v>
      </c>
      <c r="Q150" s="56" t="s">
        <v>896</v>
      </c>
      <c r="R150" s="66" t="s">
        <v>1523</v>
      </c>
      <c r="S150" s="56" t="s">
        <v>894</v>
      </c>
      <c r="T150" s="56" t="s">
        <v>898</v>
      </c>
      <c r="U150" s="4" t="s">
        <v>1524</v>
      </c>
      <c r="X150" s="56"/>
      <c r="Y150" s="6"/>
      <c r="Z150" s="7"/>
    </row>
    <row r="151" customFormat="false" ht="12.75" hidden="false" customHeight="false" outlineLevel="0" collapsed="false">
      <c r="L151" s="60"/>
      <c r="M151" s="60"/>
      <c r="N151" s="60"/>
      <c r="O151" s="60"/>
      <c r="R151" s="26"/>
      <c r="X151" s="6"/>
    </row>
    <row r="152" customFormat="false" ht="12.75" hidden="false" customHeight="false" outlineLevel="0" collapsed="false">
      <c r="L152" s="60"/>
      <c r="M152" s="60"/>
      <c r="N152" s="60" t="n">
        <v>2</v>
      </c>
      <c r="O152" s="60" t="n">
        <v>1</v>
      </c>
      <c r="P152" s="65" t="s">
        <v>895</v>
      </c>
      <c r="Q152" s="56" t="s">
        <v>1624</v>
      </c>
      <c r="R152" s="66" t="s">
        <v>976</v>
      </c>
      <c r="S152" s="0" t="s">
        <v>913</v>
      </c>
      <c r="T152" s="0" t="s">
        <v>914</v>
      </c>
    </row>
    <row r="153" customFormat="false" ht="12.75" hidden="false" customHeight="false" outlineLevel="0" collapsed="false">
      <c r="L153" s="60"/>
      <c r="M153" s="60"/>
      <c r="N153" s="60"/>
      <c r="O153" s="60"/>
      <c r="P153" s="4"/>
      <c r="Q153" s="26"/>
      <c r="R153" s="26"/>
      <c r="S153" s="26"/>
      <c r="U153" s="127"/>
    </row>
    <row r="154" customFormat="false" ht="12.75" hidden="false" customHeight="false" outlineLevel="0" collapsed="false">
      <c r="L154" s="60"/>
      <c r="M154" s="60" t="n">
        <v>2</v>
      </c>
      <c r="N154" s="60" t="n">
        <v>6</v>
      </c>
      <c r="O154" s="60" t="n">
        <v>6</v>
      </c>
      <c r="P154" s="65" t="s">
        <v>915</v>
      </c>
      <c r="Q154" s="56" t="s">
        <v>916</v>
      </c>
      <c r="R154" s="66" t="s">
        <v>917</v>
      </c>
      <c r="S154" s="56" t="s">
        <v>918</v>
      </c>
      <c r="U154" s="127"/>
      <c r="Y154" s="57"/>
      <c r="Z154" s="29"/>
      <c r="AA154" s="65"/>
      <c r="AB154" s="128"/>
    </row>
    <row r="155" customFormat="false" ht="12.75" hidden="false" customHeight="false" outlineLevel="0" collapsed="false">
      <c r="L155" s="60"/>
      <c r="M155" s="7"/>
      <c r="N155" s="60" t="n">
        <v>2</v>
      </c>
      <c r="O155" s="60" t="n">
        <v>1</v>
      </c>
      <c r="P155" s="65" t="s">
        <v>919</v>
      </c>
      <c r="Q155" s="56" t="s">
        <v>920</v>
      </c>
      <c r="R155" s="66" t="s">
        <v>907</v>
      </c>
      <c r="S155" s="56" t="s">
        <v>918</v>
      </c>
      <c r="U155" s="127"/>
      <c r="Y155" s="32"/>
      <c r="Z155" s="4"/>
      <c r="AA155" s="65"/>
      <c r="AB155" s="128"/>
    </row>
    <row r="156" customFormat="false" ht="12.75" hidden="false" customHeight="false" outlineLevel="0" collapsed="false">
      <c r="L156" s="60"/>
      <c r="M156" s="60" t="n">
        <v>2</v>
      </c>
      <c r="N156" s="60"/>
      <c r="O156" s="60"/>
      <c r="P156" s="65" t="s">
        <v>995</v>
      </c>
      <c r="Q156" s="56" t="s">
        <v>996</v>
      </c>
      <c r="R156" s="66" t="s">
        <v>976</v>
      </c>
      <c r="S156" s="56" t="s">
        <v>918</v>
      </c>
      <c r="U156" s="127"/>
      <c r="X156" s="32"/>
      <c r="Y156" s="32"/>
      <c r="Z156" s="4"/>
    </row>
    <row r="157" customFormat="false" ht="12.75" hidden="false" customHeight="false" outlineLevel="0" collapsed="false">
      <c r="I157" s="38" t="s">
        <v>702</v>
      </c>
      <c r="L157" s="60"/>
      <c r="M157" s="60"/>
      <c r="N157" s="60" t="n">
        <v>2</v>
      </c>
      <c r="O157" s="60" t="n">
        <v>1</v>
      </c>
      <c r="P157" s="65" t="s">
        <v>921</v>
      </c>
      <c r="Q157" s="56" t="s">
        <v>922</v>
      </c>
      <c r="R157" s="66" t="s">
        <v>912</v>
      </c>
      <c r="S157" s="56" t="s">
        <v>918</v>
      </c>
      <c r="U157" s="127"/>
      <c r="X157" s="32"/>
      <c r="AA157" s="65"/>
      <c r="AB157" s="128"/>
    </row>
    <row r="158" customFormat="false" ht="12.75" hidden="false" customHeight="false" outlineLevel="0" collapsed="false">
      <c r="L158" s="7"/>
      <c r="M158" s="60"/>
      <c r="N158" s="60"/>
      <c r="O158" s="60" t="n">
        <v>1</v>
      </c>
      <c r="P158" s="65" t="s">
        <v>923</v>
      </c>
      <c r="Q158" s="56" t="s">
        <v>924</v>
      </c>
      <c r="R158" s="66" t="s">
        <v>925</v>
      </c>
      <c r="S158" s="56" t="s">
        <v>918</v>
      </c>
      <c r="U158" s="127"/>
      <c r="Y158" s="32"/>
      <c r="Z158" s="32"/>
      <c r="AA158" s="65"/>
      <c r="AB158" s="128"/>
    </row>
    <row r="159" customFormat="false" ht="12.75" hidden="false" customHeight="false" outlineLevel="0" collapsed="false">
      <c r="L159" s="60"/>
      <c r="M159" s="60"/>
      <c r="N159" s="60"/>
      <c r="O159" s="60"/>
      <c r="Q159" s="26"/>
      <c r="R159" s="26"/>
      <c r="S159" s="26"/>
      <c r="U159" s="127"/>
      <c r="X159" s="32"/>
      <c r="Y159" s="32"/>
      <c r="Z159" s="4"/>
      <c r="AA159" s="4"/>
      <c r="AB159" s="4"/>
    </row>
    <row r="160" customFormat="false" ht="12.75" hidden="false" customHeight="false" outlineLevel="0" collapsed="false">
      <c r="L160" s="60" t="n">
        <v>2</v>
      </c>
      <c r="M160" s="60"/>
      <c r="N160" s="60"/>
      <c r="O160" s="60"/>
      <c r="P160" s="4"/>
      <c r="Q160" s="26"/>
      <c r="R160" s="66" t="s">
        <v>1857</v>
      </c>
      <c r="S160" s="0" t="s">
        <v>940</v>
      </c>
      <c r="T160" s="4" t="s">
        <v>1553</v>
      </c>
      <c r="U160" s="128" t="s">
        <v>1858</v>
      </c>
      <c r="X160" s="32"/>
      <c r="Y160" s="32"/>
      <c r="Z160" s="4"/>
      <c r="AA160" s="4"/>
      <c r="AB160" s="4"/>
    </row>
    <row r="161" customFormat="false" ht="12.75" hidden="false" customHeight="false" outlineLevel="0" collapsed="false">
      <c r="L161" s="60"/>
      <c r="M161" s="60"/>
      <c r="N161" s="60" t="n">
        <v>2</v>
      </c>
      <c r="O161" s="60" t="n">
        <v>1</v>
      </c>
      <c r="P161" s="65" t="s">
        <v>1859</v>
      </c>
      <c r="Q161" s="26"/>
      <c r="R161" s="66" t="s">
        <v>1860</v>
      </c>
      <c r="S161" s="0" t="s">
        <v>940</v>
      </c>
      <c r="T161" s="4" t="s">
        <v>1553</v>
      </c>
      <c r="U161" s="4" t="s">
        <v>1861</v>
      </c>
      <c r="X161" s="32"/>
      <c r="Y161" s="32"/>
      <c r="Z161" s="4"/>
      <c r="AA161" s="4"/>
      <c r="AB161" s="4"/>
    </row>
    <row r="162" customFormat="false" ht="12.75" hidden="false" customHeight="false" outlineLevel="0" collapsed="false">
      <c r="R162" s="26"/>
      <c r="X162" s="32"/>
      <c r="Y162" s="32"/>
      <c r="Z162" s="4"/>
      <c r="AA162" s="4"/>
      <c r="AB162" s="128"/>
    </row>
    <row r="163" customFormat="false" ht="12.75" hidden="false" customHeight="false" outlineLevel="0" collapsed="false">
      <c r="L163" s="60"/>
      <c r="M163" s="60"/>
      <c r="N163" s="60"/>
      <c r="O163" s="60"/>
      <c r="X163" s="32"/>
      <c r="Y163" s="32"/>
      <c r="Z163" s="4"/>
      <c r="AA163" s="65"/>
      <c r="AB163" s="128"/>
      <c r="AC163" s="4"/>
    </row>
    <row r="164" customFormat="false" ht="12.75" hidden="false" customHeight="false" outlineLevel="0" collapsed="false">
      <c r="W164" s="32"/>
      <c r="X164" s="32"/>
      <c r="Y164" s="32"/>
      <c r="Z164" s="32"/>
    </row>
    <row r="165" customFormat="false" ht="12.75" hidden="false" customHeight="false" outlineLevel="0" collapsed="false">
      <c r="Q165" s="5" t="s">
        <v>217</v>
      </c>
      <c r="R165" s="13" t="s">
        <v>1727</v>
      </c>
      <c r="X165" s="32"/>
    </row>
    <row r="166" customFormat="false" ht="12.75" hidden="false" customHeight="false" outlineLevel="0" collapsed="false">
      <c r="Q166" s="57" t="s">
        <v>1862</v>
      </c>
    </row>
    <row r="167" customFormat="false" ht="12.75" hidden="false" customHeight="false" outlineLevel="0" collapsed="false">
      <c r="L167" s="29" t="s">
        <v>857</v>
      </c>
    </row>
    <row r="169" customFormat="false" ht="12.75" hidden="false" customHeight="false" outlineLevel="0" collapsed="false">
      <c r="L169" s="2" t="s">
        <v>1849</v>
      </c>
      <c r="M169" s="60" t="s">
        <v>858</v>
      </c>
      <c r="N169" s="60" t="s">
        <v>860</v>
      </c>
      <c r="O169" s="2" t="s">
        <v>1281</v>
      </c>
    </row>
    <row r="170" customFormat="false" ht="12.75" hidden="false" customHeight="false" outlineLevel="0" collapsed="false">
      <c r="L170" s="7" t="s">
        <v>862</v>
      </c>
      <c r="M170" s="7" t="s">
        <v>862</v>
      </c>
      <c r="N170" s="7" t="s">
        <v>862</v>
      </c>
      <c r="O170" s="7" t="s">
        <v>1282</v>
      </c>
      <c r="P170" s="7" t="s">
        <v>863</v>
      </c>
      <c r="Q170" s="7" t="s">
        <v>864</v>
      </c>
      <c r="R170" s="7" t="s">
        <v>865</v>
      </c>
      <c r="S170" s="7" t="s">
        <v>866</v>
      </c>
      <c r="T170" s="7" t="s">
        <v>867</v>
      </c>
      <c r="U170" s="7" t="s">
        <v>3</v>
      </c>
    </row>
    <row r="171" customFormat="false" ht="12.75" hidden="false" customHeight="false" outlineLevel="0" collapsed="false">
      <c r="L171" s="32" t="s">
        <v>868</v>
      </c>
      <c r="M171" s="32" t="s">
        <v>868</v>
      </c>
      <c r="N171" s="32" t="s">
        <v>868</v>
      </c>
      <c r="O171" s="32" t="s">
        <v>868</v>
      </c>
      <c r="P171" s="32" t="s">
        <v>869</v>
      </c>
      <c r="R171" s="26"/>
    </row>
    <row r="172" customFormat="false" ht="12.75" hidden="false" customHeight="false" outlineLevel="0" collapsed="false">
      <c r="L172" s="32" t="s">
        <v>1850</v>
      </c>
      <c r="M172" s="32" t="s">
        <v>1851</v>
      </c>
      <c r="N172" s="32" t="s">
        <v>1852</v>
      </c>
      <c r="O172" s="32" t="s">
        <v>1853</v>
      </c>
      <c r="P172" s="57"/>
      <c r="R172" s="66"/>
      <c r="S172" s="4"/>
    </row>
    <row r="173" customFormat="false" ht="12.75" hidden="false" customHeight="false" outlineLevel="0" collapsed="false">
      <c r="L173" s="60"/>
      <c r="M173" s="60"/>
      <c r="N173" s="60"/>
      <c r="O173" s="60"/>
      <c r="P173" s="4"/>
      <c r="Q173" s="56"/>
      <c r="R173" s="26"/>
      <c r="S173" s="4"/>
      <c r="U173" s="4"/>
    </row>
    <row r="174" customFormat="false" ht="12.75" hidden="false" customHeight="false" outlineLevel="0" collapsed="false">
      <c r="L174" s="60" t="n">
        <v>2</v>
      </c>
      <c r="M174" s="60"/>
      <c r="N174" s="60"/>
      <c r="O174" s="60"/>
      <c r="P174" s="65" t="s">
        <v>1260</v>
      </c>
      <c r="Q174" s="56" t="s">
        <v>1152</v>
      </c>
      <c r="R174" s="66" t="s">
        <v>1855</v>
      </c>
      <c r="S174" s="4" t="s">
        <v>880</v>
      </c>
      <c r="T174" s="3" t="s">
        <v>881</v>
      </c>
      <c r="U174" s="4"/>
    </row>
    <row r="175" customFormat="false" ht="12.75" hidden="false" customHeight="false" outlineLevel="0" collapsed="false">
      <c r="L175" s="60" t="n">
        <v>2</v>
      </c>
      <c r="M175" s="60"/>
      <c r="N175" s="60"/>
      <c r="O175" s="60"/>
      <c r="P175" s="65" t="s">
        <v>1863</v>
      </c>
      <c r="Q175" s="56" t="s">
        <v>622</v>
      </c>
      <c r="R175" s="66" t="s">
        <v>1855</v>
      </c>
      <c r="S175" s="4" t="s">
        <v>880</v>
      </c>
      <c r="T175" s="3" t="s">
        <v>881</v>
      </c>
      <c r="U175" s="4"/>
    </row>
    <row r="176" customFormat="false" ht="12.75" hidden="false" customHeight="false" outlineLevel="0" collapsed="false">
      <c r="L176" s="60" t="n">
        <v>2</v>
      </c>
      <c r="P176" s="65" t="s">
        <v>1854</v>
      </c>
      <c r="Q176" s="56" t="s">
        <v>1864</v>
      </c>
      <c r="R176" s="66" t="s">
        <v>1855</v>
      </c>
      <c r="S176" s="4" t="s">
        <v>880</v>
      </c>
      <c r="T176" s="3" t="s">
        <v>881</v>
      </c>
    </row>
    <row r="177" customFormat="false" ht="12.75" hidden="false" customHeight="false" outlineLevel="0" collapsed="false">
      <c r="I177" s="38" t="s">
        <v>1220</v>
      </c>
      <c r="L177" s="60" t="n">
        <v>2</v>
      </c>
      <c r="P177" s="65" t="s">
        <v>1865</v>
      </c>
      <c r="Q177" s="56" t="s">
        <v>1866</v>
      </c>
      <c r="R177" s="66" t="s">
        <v>1855</v>
      </c>
      <c r="S177" s="4" t="s">
        <v>880</v>
      </c>
      <c r="T177" s="3" t="s">
        <v>881</v>
      </c>
    </row>
    <row r="178" customFormat="false" ht="12.75" hidden="false" customHeight="false" outlineLevel="0" collapsed="false">
      <c r="R178" s="26"/>
    </row>
    <row r="179" customFormat="false" ht="12.75" hidden="false" customHeight="false" outlineLevel="0" collapsed="false">
      <c r="M179" s="2" t="s">
        <v>1867</v>
      </c>
      <c r="N179" s="2" t="s">
        <v>1867</v>
      </c>
      <c r="P179" s="65" t="s">
        <v>957</v>
      </c>
      <c r="Q179" s="3" t="s">
        <v>1868</v>
      </c>
      <c r="R179" s="1" t="s">
        <v>954</v>
      </c>
      <c r="S179" s="0" t="s">
        <v>880</v>
      </c>
      <c r="T179" s="26" t="s">
        <v>955</v>
      </c>
      <c r="U179" s="11" t="s">
        <v>1869</v>
      </c>
    </row>
    <row r="182" customFormat="false" ht="12.75" hidden="false" customHeight="false" outlineLevel="0" collapsed="false">
      <c r="L182" s="60"/>
      <c r="M182" s="60" t="n">
        <v>2</v>
      </c>
      <c r="N182" s="60" t="n">
        <v>2</v>
      </c>
      <c r="O182" s="60"/>
      <c r="P182" s="65" t="s">
        <v>1856</v>
      </c>
      <c r="Q182" s="56" t="s">
        <v>892</v>
      </c>
      <c r="R182" s="66" t="s">
        <v>968</v>
      </c>
      <c r="S182" s="56" t="s">
        <v>894</v>
      </c>
      <c r="U182" s="4" t="s">
        <v>1591</v>
      </c>
    </row>
    <row r="183" customFormat="false" ht="12.75" hidden="false" customHeight="false" outlineLevel="0" collapsed="false">
      <c r="L183" s="60"/>
      <c r="M183" s="60" t="n">
        <v>2</v>
      </c>
      <c r="N183" s="60" t="n">
        <v>2</v>
      </c>
      <c r="O183" s="60"/>
      <c r="P183" s="65" t="s">
        <v>902</v>
      </c>
      <c r="Q183" s="56" t="s">
        <v>900</v>
      </c>
      <c r="R183" s="66" t="s">
        <v>1526</v>
      </c>
      <c r="S183" s="56" t="s">
        <v>894</v>
      </c>
      <c r="U183" s="4" t="s">
        <v>1527</v>
      </c>
    </row>
    <row r="184" customFormat="false" ht="12.75" hidden="false" customHeight="false" outlineLevel="0" collapsed="false">
      <c r="L184" s="60"/>
      <c r="M184" s="60" t="n">
        <v>2</v>
      </c>
      <c r="N184" s="60" t="n">
        <v>2</v>
      </c>
      <c r="O184" s="60"/>
      <c r="P184" s="65" t="s">
        <v>1856</v>
      </c>
      <c r="Q184" s="56" t="s">
        <v>1870</v>
      </c>
      <c r="R184" s="66" t="s">
        <v>968</v>
      </c>
      <c r="S184" s="128" t="s">
        <v>894</v>
      </c>
      <c r="T184" s="2"/>
      <c r="U184" s="4"/>
    </row>
    <row r="185" customFormat="false" ht="12.75" hidden="false" customHeight="false" outlineLevel="0" collapsed="false">
      <c r="L185" s="60"/>
      <c r="M185" s="60" t="n">
        <v>2</v>
      </c>
      <c r="N185" s="60" t="n">
        <v>2</v>
      </c>
      <c r="O185" s="60"/>
      <c r="P185" s="65" t="s">
        <v>1593</v>
      </c>
      <c r="Q185" s="3" t="s">
        <v>1537</v>
      </c>
      <c r="R185" s="66" t="s">
        <v>1526</v>
      </c>
      <c r="S185" s="56" t="s">
        <v>894</v>
      </c>
      <c r="U185" s="4" t="s">
        <v>1594</v>
      </c>
    </row>
    <row r="186" customFormat="false" ht="12.75" hidden="false" customHeight="false" outlineLevel="0" collapsed="false">
      <c r="L186" s="60"/>
      <c r="M186" s="4"/>
      <c r="N186" s="4"/>
      <c r="O186" s="4"/>
      <c r="P186" s="4"/>
      <c r="Q186" s="4"/>
      <c r="R186" s="26"/>
      <c r="U186" s="4"/>
    </row>
    <row r="187" customFormat="false" ht="12.75" hidden="false" customHeight="false" outlineLevel="0" collapsed="false">
      <c r="L187" s="60"/>
      <c r="M187" s="60" t="n">
        <v>2</v>
      </c>
      <c r="N187" s="60" t="n">
        <v>2</v>
      </c>
      <c r="O187" s="60" t="n">
        <v>1</v>
      </c>
      <c r="P187" s="65" t="s">
        <v>1871</v>
      </c>
      <c r="Q187" s="3" t="s">
        <v>1872</v>
      </c>
      <c r="R187" s="66" t="s">
        <v>976</v>
      </c>
      <c r="S187" s="26" t="s">
        <v>908</v>
      </c>
      <c r="T187" s="2"/>
      <c r="U187" s="4"/>
    </row>
    <row r="188" customFormat="false" ht="12.75" hidden="false" customHeight="false" outlineLevel="0" collapsed="false">
      <c r="L188" s="60"/>
      <c r="M188" s="60" t="n">
        <v>2</v>
      </c>
      <c r="N188" s="60" t="n">
        <v>2</v>
      </c>
      <c r="O188" s="60" t="n">
        <v>1</v>
      </c>
      <c r="P188" s="65" t="s">
        <v>1873</v>
      </c>
      <c r="Q188" s="56" t="s">
        <v>1874</v>
      </c>
      <c r="R188" s="66" t="s">
        <v>976</v>
      </c>
      <c r="S188" s="26" t="s">
        <v>908</v>
      </c>
      <c r="T188" s="2"/>
      <c r="U188" s="4"/>
    </row>
    <row r="189" customFormat="false" ht="12.75" hidden="false" customHeight="false" outlineLevel="0" collapsed="false">
      <c r="L189" s="60"/>
      <c r="M189" s="60"/>
      <c r="N189" s="60"/>
      <c r="O189" s="60"/>
      <c r="P189" s="65"/>
      <c r="Q189" s="56"/>
      <c r="R189" s="26"/>
      <c r="S189" s="4"/>
      <c r="T189" s="2"/>
      <c r="U189" s="4"/>
    </row>
    <row r="190" customFormat="false" ht="12.75" hidden="false" customHeight="false" outlineLevel="0" collapsed="false">
      <c r="L190" s="60"/>
      <c r="M190" s="60" t="n">
        <v>2</v>
      </c>
      <c r="N190" s="60" t="n">
        <v>2</v>
      </c>
      <c r="O190" s="60" t="n">
        <v>1</v>
      </c>
      <c r="P190" s="65" t="s">
        <v>895</v>
      </c>
      <c r="Q190" s="3" t="s">
        <v>1624</v>
      </c>
      <c r="R190" s="66" t="s">
        <v>976</v>
      </c>
      <c r="S190" s="0" t="s">
        <v>913</v>
      </c>
      <c r="T190" s="0" t="s">
        <v>914</v>
      </c>
    </row>
    <row r="191" customFormat="false" ht="12.75" hidden="false" customHeight="false" outlineLevel="0" collapsed="false">
      <c r="L191" s="60"/>
      <c r="M191" s="60" t="n">
        <v>2</v>
      </c>
      <c r="N191" s="60" t="n">
        <v>2</v>
      </c>
      <c r="O191" s="60" t="n">
        <v>1</v>
      </c>
      <c r="P191" s="65" t="s">
        <v>1875</v>
      </c>
      <c r="Q191" s="3" t="s">
        <v>1876</v>
      </c>
      <c r="R191" s="66" t="s">
        <v>976</v>
      </c>
      <c r="S191" s="0" t="s">
        <v>913</v>
      </c>
      <c r="T191" s="0" t="s">
        <v>914</v>
      </c>
      <c r="U191" s="4"/>
    </row>
    <row r="192" customFormat="false" ht="12.75" hidden="false" customHeight="false" outlineLevel="0" collapsed="false">
      <c r="L192" s="60"/>
      <c r="M192" s="60" t="n">
        <v>2</v>
      </c>
      <c r="N192" s="60" t="n">
        <v>2</v>
      </c>
      <c r="O192" s="60" t="n">
        <v>1</v>
      </c>
      <c r="P192" s="65" t="s">
        <v>1877</v>
      </c>
      <c r="Q192" s="56" t="s">
        <v>1878</v>
      </c>
      <c r="R192" s="66" t="s">
        <v>907</v>
      </c>
      <c r="S192" s="0" t="s">
        <v>913</v>
      </c>
      <c r="T192" s="0" t="s">
        <v>914</v>
      </c>
    </row>
    <row r="193" customFormat="false" ht="12.75" hidden="false" customHeight="false" outlineLevel="0" collapsed="false">
      <c r="L193" s="7"/>
      <c r="M193" s="60"/>
      <c r="N193" s="60"/>
      <c r="O193" s="60"/>
      <c r="P193" s="65"/>
      <c r="Q193" s="56"/>
      <c r="R193" s="26"/>
      <c r="S193" s="4"/>
      <c r="T193" s="57"/>
    </row>
    <row r="194" customFormat="false" ht="12.75" hidden="false" customHeight="false" outlineLevel="0" collapsed="false">
      <c r="L194" s="60"/>
      <c r="M194" s="60"/>
      <c r="N194" s="60"/>
      <c r="O194" s="60" t="n">
        <v>1</v>
      </c>
      <c r="P194" s="65" t="s">
        <v>1879</v>
      </c>
      <c r="Q194" s="56" t="s">
        <v>423</v>
      </c>
      <c r="R194" s="66" t="s">
        <v>925</v>
      </c>
      <c r="S194" s="0" t="s">
        <v>1181</v>
      </c>
      <c r="T194" s="0" t="s">
        <v>990</v>
      </c>
    </row>
    <row r="195" customFormat="false" ht="12.75" hidden="false" customHeight="false" outlineLevel="0" collapsed="false">
      <c r="L195" s="60"/>
      <c r="M195" s="60" t="n">
        <v>2</v>
      </c>
      <c r="N195" s="60" t="n">
        <v>2</v>
      </c>
      <c r="O195" s="60" t="n">
        <v>1</v>
      </c>
      <c r="P195" s="65" t="s">
        <v>1603</v>
      </c>
      <c r="Q195" s="56" t="s">
        <v>992</v>
      </c>
      <c r="R195" s="66" t="s">
        <v>907</v>
      </c>
      <c r="S195" s="0" t="s">
        <v>1181</v>
      </c>
      <c r="T195" s="0" t="s">
        <v>990</v>
      </c>
    </row>
    <row r="196" customFormat="false" ht="12.75" hidden="false" customHeight="false" outlineLevel="0" collapsed="false">
      <c r="L196" s="60"/>
      <c r="M196" s="60"/>
      <c r="N196" s="60"/>
      <c r="O196" s="60"/>
      <c r="P196" s="65"/>
      <c r="Q196" s="56"/>
      <c r="R196" s="26"/>
      <c r="S196" s="4"/>
      <c r="T196" s="2"/>
      <c r="U196" s="4"/>
    </row>
    <row r="197" customFormat="false" ht="12.75" hidden="false" customHeight="false" outlineLevel="0" collapsed="false">
      <c r="L197" s="60"/>
      <c r="M197" s="60" t="n">
        <v>2</v>
      </c>
      <c r="N197" s="60" t="n">
        <v>2</v>
      </c>
      <c r="O197" s="60" t="n">
        <v>5</v>
      </c>
      <c r="P197" s="65" t="s">
        <v>919</v>
      </c>
      <c r="Q197" s="56" t="s">
        <v>920</v>
      </c>
      <c r="R197" s="66" t="s">
        <v>907</v>
      </c>
      <c r="S197" s="3" t="s">
        <v>918</v>
      </c>
      <c r="T197" s="2"/>
      <c r="U197" s="4"/>
    </row>
    <row r="198" customFormat="false" ht="12.75" hidden="false" customHeight="false" outlineLevel="0" collapsed="false">
      <c r="L198" s="60"/>
      <c r="M198" s="60" t="n">
        <v>2</v>
      </c>
      <c r="N198" s="60" t="n">
        <v>2</v>
      </c>
      <c r="O198" s="60" t="n">
        <v>1</v>
      </c>
      <c r="P198" s="65" t="s">
        <v>1880</v>
      </c>
      <c r="Q198" s="56" t="s">
        <v>996</v>
      </c>
      <c r="R198" s="66" t="s">
        <v>976</v>
      </c>
      <c r="S198" s="3" t="s">
        <v>918</v>
      </c>
      <c r="T198" s="2"/>
      <c r="U198" s="4"/>
    </row>
    <row r="199" customFormat="false" ht="12.75" hidden="false" customHeight="false" outlineLevel="0" collapsed="false">
      <c r="L199" s="60"/>
      <c r="N199" s="60" t="n">
        <v>2</v>
      </c>
      <c r="O199" s="60" t="n">
        <v>1</v>
      </c>
      <c r="P199" s="65" t="s">
        <v>921</v>
      </c>
      <c r="Q199" s="3" t="s">
        <v>922</v>
      </c>
      <c r="R199" s="66" t="s">
        <v>912</v>
      </c>
      <c r="S199" s="3" t="s">
        <v>918</v>
      </c>
    </row>
    <row r="200" customFormat="false" ht="12.75" hidden="false" customHeight="false" outlineLevel="0" collapsed="false">
      <c r="L200" s="60"/>
      <c r="M200" s="60"/>
      <c r="N200" s="60"/>
      <c r="O200" s="60" t="n">
        <v>1</v>
      </c>
      <c r="P200" s="65" t="s">
        <v>1640</v>
      </c>
      <c r="Q200" s="56" t="s">
        <v>924</v>
      </c>
      <c r="R200" s="66" t="s">
        <v>925</v>
      </c>
      <c r="S200" s="3" t="s">
        <v>918</v>
      </c>
      <c r="T200" s="2"/>
      <c r="U200" s="4"/>
    </row>
    <row r="201" customFormat="false" ht="12.75" hidden="false" customHeight="false" outlineLevel="0" collapsed="false">
      <c r="L201" s="60"/>
      <c r="M201" s="60"/>
      <c r="N201" s="60"/>
      <c r="O201" s="60"/>
      <c r="P201" s="65"/>
      <c r="Q201" s="4"/>
      <c r="R201" s="26"/>
      <c r="U201" s="4"/>
    </row>
    <row r="202" customFormat="false" ht="12.75" hidden="false" customHeight="false" outlineLevel="0" collapsed="false">
      <c r="M202" s="60"/>
      <c r="N202" s="60" t="n">
        <v>2</v>
      </c>
      <c r="O202" s="60" t="n">
        <v>1</v>
      </c>
      <c r="P202" s="65" t="s">
        <v>1859</v>
      </c>
      <c r="R202" s="66" t="s">
        <v>1860</v>
      </c>
      <c r="S202" s="0" t="s">
        <v>940</v>
      </c>
      <c r="T202" s="4" t="s">
        <v>1553</v>
      </c>
      <c r="U202" s="4" t="s">
        <v>1861</v>
      </c>
    </row>
    <row r="203" customFormat="false" ht="12.75" hidden="false" customHeight="false" outlineLevel="0" collapsed="false">
      <c r="M203" s="60"/>
      <c r="N203" s="60" t="n">
        <v>2</v>
      </c>
      <c r="O203" s="60" t="n">
        <v>1</v>
      </c>
      <c r="P203" s="65" t="s">
        <v>1881</v>
      </c>
      <c r="R203" s="66" t="s">
        <v>1882</v>
      </c>
      <c r="S203" s="0" t="s">
        <v>940</v>
      </c>
      <c r="T203" s="4" t="s">
        <v>1553</v>
      </c>
      <c r="U203" s="4" t="s">
        <v>1883</v>
      </c>
    </row>
    <row r="204" customFormat="false" ht="12.75" hidden="false" customHeight="false" outlineLevel="0" collapsed="false">
      <c r="L204" s="2"/>
      <c r="M204" s="2"/>
      <c r="N204" s="2"/>
      <c r="O204" s="2"/>
    </row>
    <row r="205" customFormat="false" ht="12.75" hidden="false" customHeight="false" outlineLevel="0" collapsed="false">
      <c r="L205" s="2"/>
      <c r="M205" s="2" t="n">
        <v>2</v>
      </c>
      <c r="N205" s="2"/>
      <c r="O205" s="2"/>
      <c r="P205" s="65" t="s">
        <v>1211</v>
      </c>
      <c r="Q205" s="0" t="s">
        <v>1681</v>
      </c>
      <c r="R205" s="1" t="s">
        <v>1562</v>
      </c>
      <c r="S205" s="29" t="s">
        <v>998</v>
      </c>
    </row>
    <row r="206" customFormat="false" ht="12.75" hidden="false" customHeight="false" outlineLevel="0" collapsed="false">
      <c r="L206" s="2"/>
      <c r="M206" s="2"/>
      <c r="N206" s="2"/>
      <c r="O206" s="2"/>
      <c r="U206" s="4"/>
    </row>
    <row r="207" customFormat="false" ht="12.75" hidden="false" customHeight="false" outlineLevel="0" collapsed="false">
      <c r="L207" s="2"/>
      <c r="M207" s="2"/>
      <c r="N207" s="2"/>
      <c r="O207" s="2"/>
    </row>
    <row r="208" customFormat="false" ht="12.75" hidden="false" customHeight="false" outlineLevel="0" collapsed="false">
      <c r="L208" s="2"/>
      <c r="M208" s="2"/>
      <c r="N208" s="2"/>
      <c r="O208" s="2"/>
    </row>
    <row r="209" customFormat="false" ht="12.75" hidden="false" customHeight="false" outlineLevel="0" collapsed="false">
      <c r="Q209" s="5" t="s">
        <v>1884</v>
      </c>
      <c r="R209" s="13"/>
    </row>
    <row r="210" customFormat="false" ht="12.75" hidden="false" customHeight="false" outlineLevel="0" collapsed="false">
      <c r="Q210" s="57" t="s">
        <v>1345</v>
      </c>
    </row>
    <row r="211" customFormat="false" ht="12.75" hidden="false" customHeight="false" outlineLevel="0" collapsed="false">
      <c r="L211" s="29" t="s">
        <v>857</v>
      </c>
    </row>
    <row r="213" customFormat="false" ht="12.75" hidden="false" customHeight="false" outlineLevel="0" collapsed="false">
      <c r="L213" s="2" t="s">
        <v>1849</v>
      </c>
      <c r="M213" s="60" t="s">
        <v>858</v>
      </c>
      <c r="N213" s="60" t="s">
        <v>860</v>
      </c>
      <c r="O213" s="2" t="s">
        <v>1281</v>
      </c>
    </row>
    <row r="214" customFormat="false" ht="12.75" hidden="false" customHeight="false" outlineLevel="0" collapsed="false">
      <c r="L214" s="7" t="s">
        <v>862</v>
      </c>
      <c r="M214" s="7" t="s">
        <v>862</v>
      </c>
      <c r="N214" s="7" t="s">
        <v>862</v>
      </c>
      <c r="O214" s="7" t="s">
        <v>1282</v>
      </c>
      <c r="P214" s="7" t="s">
        <v>863</v>
      </c>
      <c r="Q214" s="7" t="s">
        <v>864</v>
      </c>
      <c r="R214" s="7" t="s">
        <v>865</v>
      </c>
      <c r="S214" s="7" t="s">
        <v>866</v>
      </c>
      <c r="T214" s="7" t="s">
        <v>867</v>
      </c>
      <c r="U214" s="7" t="s">
        <v>3</v>
      </c>
    </row>
    <row r="215" customFormat="false" ht="12.75" hidden="false" customHeight="false" outlineLevel="0" collapsed="false">
      <c r="L215" s="32" t="s">
        <v>868</v>
      </c>
      <c r="M215" s="32" t="s">
        <v>868</v>
      </c>
      <c r="N215" s="32" t="s">
        <v>868</v>
      </c>
      <c r="O215" s="32" t="s">
        <v>868</v>
      </c>
      <c r="P215" s="32" t="s">
        <v>869</v>
      </c>
    </row>
    <row r="216" customFormat="false" ht="12.75" hidden="false" customHeight="false" outlineLevel="0" collapsed="false">
      <c r="L216" s="32" t="s">
        <v>1850</v>
      </c>
      <c r="M216" s="32" t="s">
        <v>1851</v>
      </c>
      <c r="N216" s="32" t="s">
        <v>1852</v>
      </c>
      <c r="O216" s="32" t="s">
        <v>1853</v>
      </c>
    </row>
    <row r="217" customFormat="false" ht="12.75" hidden="false" customHeight="false" outlineLevel="0" collapsed="false">
      <c r="L217" s="2"/>
      <c r="M217" s="2"/>
      <c r="N217" s="2"/>
      <c r="O217" s="2"/>
    </row>
    <row r="218" customFormat="false" ht="12.75" hidden="false" customHeight="false" outlineLevel="0" collapsed="false">
      <c r="U218" s="4"/>
    </row>
    <row r="219" customFormat="false" ht="12.75" hidden="false" customHeight="false" outlineLevel="0" collapsed="false">
      <c r="L219" s="60"/>
      <c r="M219" s="60"/>
      <c r="N219" s="60" t="n">
        <v>2</v>
      </c>
      <c r="O219" s="60" t="n">
        <v>1</v>
      </c>
      <c r="P219" s="65" t="s">
        <v>1566</v>
      </c>
      <c r="Q219" s="0" t="s">
        <v>1567</v>
      </c>
      <c r="R219" s="1" t="s">
        <v>1568</v>
      </c>
      <c r="S219" s="3" t="s">
        <v>1508</v>
      </c>
      <c r="U219" s="4" t="s">
        <v>1885</v>
      </c>
    </row>
    <row r="220" customFormat="false" ht="12.75" hidden="false" customHeight="false" outlineLevel="0" collapsed="false">
      <c r="T220" s="4"/>
      <c r="U220" s="4"/>
    </row>
    <row r="221" customFormat="false" ht="12.75" hidden="false" customHeight="false" outlineLevel="0" collapsed="false">
      <c r="L221" s="2"/>
      <c r="M221" s="2" t="n">
        <v>2</v>
      </c>
      <c r="N221" s="2"/>
      <c r="O221" s="2"/>
      <c r="P221" s="65" t="s">
        <v>1686</v>
      </c>
      <c r="Q221" s="3" t="s">
        <v>1886</v>
      </c>
      <c r="R221" s="1" t="s">
        <v>1512</v>
      </c>
      <c r="S221" s="56" t="s">
        <v>880</v>
      </c>
      <c r="T221" s="4" t="s">
        <v>1513</v>
      </c>
      <c r="U221" s="4"/>
    </row>
    <row r="222" customFormat="false" ht="12.75" hidden="false" customHeight="false" outlineLevel="0" collapsed="false">
      <c r="L222" s="2" t="n">
        <v>2</v>
      </c>
      <c r="M222" s="2" t="n">
        <v>4</v>
      </c>
      <c r="N222" s="2"/>
      <c r="O222" s="2"/>
      <c r="P222" s="65" t="s">
        <v>877</v>
      </c>
      <c r="Q222" s="56" t="s">
        <v>1157</v>
      </c>
      <c r="R222" s="1" t="s">
        <v>879</v>
      </c>
      <c r="S222" s="56" t="s">
        <v>880</v>
      </c>
      <c r="T222" s="4" t="s">
        <v>881</v>
      </c>
      <c r="U222" s="4"/>
    </row>
    <row r="223" customFormat="false" ht="12.75" hidden="false" customHeight="false" outlineLevel="0" collapsed="false">
      <c r="L223" s="2" t="n">
        <v>2</v>
      </c>
      <c r="M223" s="2" t="n">
        <v>4</v>
      </c>
      <c r="N223" s="2"/>
      <c r="O223" s="2"/>
      <c r="P223" s="65" t="s">
        <v>877</v>
      </c>
      <c r="Q223" s="56" t="s">
        <v>1584</v>
      </c>
      <c r="R223" s="1" t="s">
        <v>879</v>
      </c>
      <c r="S223" s="56" t="s">
        <v>880</v>
      </c>
      <c r="T223" s="4" t="s">
        <v>881</v>
      </c>
      <c r="U223" s="4"/>
    </row>
    <row r="224" customFormat="false" ht="12.75" hidden="false" customHeight="false" outlineLevel="0" collapsed="false">
      <c r="L224" s="2" t="n">
        <v>2</v>
      </c>
      <c r="M224" s="2" t="n">
        <v>2</v>
      </c>
      <c r="N224" s="2"/>
      <c r="O224" s="2"/>
      <c r="P224" s="103" t="s">
        <v>1887</v>
      </c>
      <c r="Q224" s="3" t="s">
        <v>1888</v>
      </c>
      <c r="R224" s="1" t="s">
        <v>1889</v>
      </c>
      <c r="S224" s="56" t="s">
        <v>880</v>
      </c>
      <c r="T224" s="4" t="s">
        <v>1890</v>
      </c>
      <c r="U224" s="4"/>
    </row>
    <row r="225" customFormat="false" ht="12.75" hidden="false" customHeight="false" outlineLevel="0" collapsed="false">
      <c r="L225" s="2"/>
      <c r="M225" s="2"/>
      <c r="N225" s="2"/>
      <c r="O225" s="2"/>
      <c r="P225" s="65"/>
      <c r="T225" s="4"/>
      <c r="U225" s="4"/>
    </row>
    <row r="226" customFormat="false" ht="12.75" hidden="false" customHeight="false" outlineLevel="0" collapsed="false">
      <c r="L226" s="2"/>
      <c r="M226" s="2" t="n">
        <v>2</v>
      </c>
      <c r="N226" s="2" t="n">
        <v>2</v>
      </c>
      <c r="O226" s="2"/>
      <c r="P226" s="65" t="s">
        <v>1008</v>
      </c>
      <c r="Q226" s="3" t="s">
        <v>1009</v>
      </c>
      <c r="R226" s="1" t="s">
        <v>1010</v>
      </c>
      <c r="S226" s="0" t="s">
        <v>880</v>
      </c>
      <c r="T226" s="4" t="s">
        <v>955</v>
      </c>
      <c r="U226" s="4" t="s">
        <v>1011</v>
      </c>
    </row>
    <row r="227" customFormat="false" ht="12.75" hidden="false" customHeight="false" outlineLevel="0" collapsed="false">
      <c r="L227" s="2"/>
      <c r="M227" s="2" t="n">
        <v>2</v>
      </c>
      <c r="N227" s="2" t="n">
        <v>2</v>
      </c>
      <c r="O227" s="2"/>
      <c r="P227" s="65" t="s">
        <v>1891</v>
      </c>
      <c r="Q227" s="3" t="s">
        <v>1892</v>
      </c>
      <c r="R227" s="1" t="s">
        <v>960</v>
      </c>
      <c r="S227" s="0" t="s">
        <v>880</v>
      </c>
      <c r="T227" s="4" t="s">
        <v>955</v>
      </c>
      <c r="U227" s="4" t="s">
        <v>1011</v>
      </c>
    </row>
    <row r="228" customFormat="false" ht="12.75" hidden="false" customHeight="false" outlineLevel="0" collapsed="false">
      <c r="L228" s="2"/>
      <c r="M228" s="2" t="n">
        <v>2</v>
      </c>
      <c r="N228" s="2" t="n">
        <v>2</v>
      </c>
      <c r="O228" s="2"/>
      <c r="P228" s="65" t="s">
        <v>1893</v>
      </c>
      <c r="Q228" s="3" t="s">
        <v>413</v>
      </c>
      <c r="R228" s="65" t="s">
        <v>1894</v>
      </c>
      <c r="S228" s="0" t="s">
        <v>880</v>
      </c>
      <c r="T228" s="4" t="s">
        <v>1895</v>
      </c>
      <c r="U228" s="4"/>
    </row>
    <row r="229" customFormat="false" ht="12.75" hidden="false" customHeight="false" outlineLevel="0" collapsed="false">
      <c r="L229" s="2"/>
      <c r="M229" s="2"/>
      <c r="N229" s="2"/>
      <c r="O229" s="2"/>
      <c r="P229" s="65"/>
      <c r="T229" s="4"/>
      <c r="U229" s="4"/>
    </row>
    <row r="230" customFormat="false" ht="12.75" hidden="false" customHeight="false" outlineLevel="0" collapsed="false">
      <c r="M230" s="2" t="n">
        <v>2</v>
      </c>
      <c r="N230" s="2" t="n">
        <v>2</v>
      </c>
      <c r="O230" s="2"/>
      <c r="P230" s="65" t="s">
        <v>1856</v>
      </c>
      <c r="Q230" s="56" t="s">
        <v>892</v>
      </c>
      <c r="R230" s="66" t="s">
        <v>968</v>
      </c>
      <c r="S230" s="56" t="s">
        <v>894</v>
      </c>
      <c r="T230" s="4"/>
      <c r="U230" s="4" t="s">
        <v>1591</v>
      </c>
    </row>
    <row r="231" customFormat="false" ht="12.75" hidden="false" customHeight="false" outlineLevel="0" collapsed="false">
      <c r="M231" s="2" t="n">
        <v>2</v>
      </c>
      <c r="N231" s="2" t="n">
        <v>2</v>
      </c>
      <c r="O231" s="2"/>
      <c r="P231" s="65" t="s">
        <v>1856</v>
      </c>
      <c r="Q231" s="56" t="s">
        <v>1870</v>
      </c>
      <c r="R231" s="66" t="s">
        <v>968</v>
      </c>
      <c r="S231" s="128" t="s">
        <v>894</v>
      </c>
      <c r="T231" s="32"/>
      <c r="U231" s="4"/>
    </row>
    <row r="232" customFormat="false" ht="12.75" hidden="false" customHeight="false" outlineLevel="0" collapsed="false">
      <c r="M232" s="2" t="n">
        <v>2</v>
      </c>
      <c r="N232" s="2" t="n">
        <v>2</v>
      </c>
      <c r="O232" s="2"/>
      <c r="P232" s="65" t="s">
        <v>1593</v>
      </c>
      <c r="Q232" s="3" t="s">
        <v>1537</v>
      </c>
      <c r="R232" s="66" t="s">
        <v>1526</v>
      </c>
      <c r="S232" s="56" t="s">
        <v>894</v>
      </c>
      <c r="T232" s="4"/>
      <c r="U232" s="4" t="s">
        <v>1594</v>
      </c>
    </row>
    <row r="233" customFormat="false" ht="12.75" hidden="false" customHeight="false" outlineLevel="0" collapsed="false">
      <c r="L233" s="2"/>
      <c r="M233" s="2"/>
      <c r="N233" s="2"/>
      <c r="O233" s="2"/>
      <c r="T233" s="4"/>
      <c r="U233" s="4"/>
    </row>
    <row r="234" customFormat="false" ht="12.75" hidden="false" customHeight="false" outlineLevel="0" collapsed="false">
      <c r="L234" s="2"/>
      <c r="M234" s="2"/>
      <c r="N234" s="2"/>
      <c r="O234" s="2" t="n">
        <v>1</v>
      </c>
      <c r="P234" s="65" t="s">
        <v>1896</v>
      </c>
      <c r="Q234" s="56" t="s">
        <v>423</v>
      </c>
      <c r="R234" s="66" t="s">
        <v>925</v>
      </c>
      <c r="S234" s="0" t="s">
        <v>1181</v>
      </c>
    </row>
    <row r="235" customFormat="false" ht="12.75" hidden="false" customHeight="false" outlineLevel="0" collapsed="false">
      <c r="L235" s="2"/>
      <c r="M235" s="2" t="n">
        <v>2</v>
      </c>
      <c r="N235" s="2" t="n">
        <v>2</v>
      </c>
      <c r="O235" s="2" t="n">
        <v>1</v>
      </c>
      <c r="P235" s="65" t="s">
        <v>1897</v>
      </c>
      <c r="Q235" s="56" t="s">
        <v>992</v>
      </c>
      <c r="R235" s="66" t="s">
        <v>907</v>
      </c>
      <c r="S235" s="0" t="s">
        <v>1181</v>
      </c>
    </row>
    <row r="236" customFormat="false" ht="12.75" hidden="false" customHeight="false" outlineLevel="0" collapsed="false">
      <c r="L236" s="2"/>
      <c r="M236" s="2"/>
      <c r="N236" s="2"/>
      <c r="O236" s="2"/>
      <c r="R236" s="26"/>
    </row>
    <row r="237" customFormat="false" ht="12.75" hidden="false" customHeight="false" outlineLevel="0" collapsed="false">
      <c r="L237" s="2"/>
      <c r="M237" s="2" t="n">
        <v>2</v>
      </c>
      <c r="N237" s="2" t="n">
        <v>2</v>
      </c>
      <c r="O237" s="2" t="n">
        <v>5</v>
      </c>
      <c r="P237" s="65" t="s">
        <v>919</v>
      </c>
      <c r="Q237" s="3" t="s">
        <v>920</v>
      </c>
      <c r="R237" s="66" t="s">
        <v>907</v>
      </c>
      <c r="S237" s="3" t="s">
        <v>918</v>
      </c>
      <c r="T237" s="4"/>
      <c r="U237" s="4"/>
    </row>
    <row r="238" customFormat="false" ht="12.75" hidden="false" customHeight="false" outlineLevel="0" collapsed="false">
      <c r="L238" s="2"/>
      <c r="M238" s="2" t="n">
        <v>2</v>
      </c>
      <c r="N238" s="2" t="n">
        <v>2</v>
      </c>
      <c r="O238" s="2" t="n">
        <v>1</v>
      </c>
      <c r="P238" s="65" t="s">
        <v>1638</v>
      </c>
      <c r="Q238" s="3" t="s">
        <v>1639</v>
      </c>
      <c r="R238" s="66" t="s">
        <v>976</v>
      </c>
      <c r="S238" s="3" t="s">
        <v>918</v>
      </c>
      <c r="T238" s="4"/>
      <c r="U238" s="4"/>
    </row>
    <row r="239" customFormat="false" ht="12.75" hidden="false" customHeight="false" outlineLevel="0" collapsed="false">
      <c r="L239" s="2"/>
      <c r="M239" s="2"/>
      <c r="N239" s="2" t="n">
        <v>2</v>
      </c>
      <c r="O239" s="2" t="n">
        <v>1</v>
      </c>
      <c r="P239" s="65" t="s">
        <v>921</v>
      </c>
      <c r="Q239" s="3" t="s">
        <v>922</v>
      </c>
      <c r="R239" s="66" t="s">
        <v>912</v>
      </c>
      <c r="S239" s="3" t="s">
        <v>918</v>
      </c>
      <c r="T239" s="4"/>
      <c r="U239" s="4"/>
    </row>
    <row r="240" customFormat="false" ht="12.75" hidden="false" customHeight="false" outlineLevel="0" collapsed="false">
      <c r="L240" s="2"/>
      <c r="M240" s="2"/>
      <c r="N240" s="2" t="n">
        <v>2</v>
      </c>
      <c r="O240" s="2" t="n">
        <v>1</v>
      </c>
      <c r="P240" s="65" t="s">
        <v>1640</v>
      </c>
      <c r="Q240" s="3" t="s">
        <v>924</v>
      </c>
      <c r="R240" s="66" t="s">
        <v>925</v>
      </c>
      <c r="S240" s="3" t="s">
        <v>918</v>
      </c>
      <c r="T240" s="4"/>
      <c r="U240" s="4"/>
    </row>
    <row r="241" customFormat="false" ht="12.75" hidden="false" customHeight="false" outlineLevel="0" collapsed="false">
      <c r="L241" s="2"/>
      <c r="M241" s="2"/>
      <c r="N241" s="2"/>
      <c r="O241" s="2"/>
      <c r="R241" s="26"/>
      <c r="T241" s="4"/>
      <c r="U241" s="4"/>
    </row>
    <row r="242" customFormat="false" ht="12.75" hidden="false" customHeight="false" outlineLevel="0" collapsed="false">
      <c r="L242" s="2"/>
      <c r="M242" s="2"/>
      <c r="N242" s="2" t="n">
        <v>2</v>
      </c>
      <c r="O242" s="2" t="n">
        <v>1</v>
      </c>
      <c r="P242" s="65" t="s">
        <v>1859</v>
      </c>
      <c r="R242" s="66" t="s">
        <v>1860</v>
      </c>
      <c r="S242" s="0" t="s">
        <v>940</v>
      </c>
      <c r="T242" s="4" t="s">
        <v>1553</v>
      </c>
      <c r="U242" s="4" t="s">
        <v>1861</v>
      </c>
    </row>
    <row r="243" customFormat="false" ht="12.75" hidden="false" customHeight="false" outlineLevel="0" collapsed="false">
      <c r="L243" s="2"/>
      <c r="M243" s="2"/>
      <c r="N243" s="2" t="n">
        <v>2</v>
      </c>
      <c r="O243" s="2" t="n">
        <v>1</v>
      </c>
      <c r="P243" s="65" t="s">
        <v>1881</v>
      </c>
      <c r="R243" s="66" t="s">
        <v>1882</v>
      </c>
      <c r="S243" s="0" t="s">
        <v>940</v>
      </c>
      <c r="T243" s="4" t="s">
        <v>1553</v>
      </c>
      <c r="U243" s="4" t="s">
        <v>1898</v>
      </c>
    </row>
    <row r="244" customFormat="false" ht="12.75" hidden="false" customHeight="false" outlineLevel="0" collapsed="false">
      <c r="L244" s="2"/>
      <c r="M244" s="2"/>
      <c r="N244" s="2" t="n">
        <v>2</v>
      </c>
      <c r="O244" s="2" t="n">
        <v>1</v>
      </c>
      <c r="P244" s="65" t="s">
        <v>1899</v>
      </c>
      <c r="Q244" s="0" t="s">
        <v>1900</v>
      </c>
      <c r="R244" s="66" t="s">
        <v>1901</v>
      </c>
      <c r="S244" s="0" t="s">
        <v>940</v>
      </c>
      <c r="T244" s="4" t="s">
        <v>1553</v>
      </c>
      <c r="U244" s="4" t="s">
        <v>1902</v>
      </c>
    </row>
    <row r="245" customFormat="false" ht="12.75" hidden="false" customHeight="false" outlineLevel="0" collapsed="false">
      <c r="L245" s="2"/>
      <c r="M245" s="2"/>
      <c r="N245" s="2"/>
      <c r="O245" s="2"/>
    </row>
    <row r="246" customFormat="false" ht="12.75" hidden="false" customHeight="false" outlineLevel="0" collapsed="false">
      <c r="L246" s="2"/>
      <c r="M246" s="2" t="n">
        <v>2</v>
      </c>
      <c r="N246" s="2"/>
      <c r="O246" s="2"/>
      <c r="P246" s="65" t="s">
        <v>1211</v>
      </c>
      <c r="Q246" s="0" t="s">
        <v>1681</v>
      </c>
      <c r="R246" s="1" t="s">
        <v>1562</v>
      </c>
      <c r="S246" s="29" t="s">
        <v>998</v>
      </c>
    </row>
    <row r="247" customFormat="false" ht="12.75" hidden="false" customHeight="false" outlineLevel="0" collapsed="false">
      <c r="L247" s="2"/>
      <c r="M247" s="2"/>
      <c r="N247" s="2"/>
      <c r="O247" s="2"/>
    </row>
    <row r="248" customFormat="false" ht="12.75" hidden="false" customHeight="false" outlineLevel="0" collapsed="false">
      <c r="L248" s="2"/>
      <c r="M248" s="2"/>
      <c r="N248" s="2"/>
      <c r="O248" s="2"/>
    </row>
    <row r="249" customFormat="false" ht="12.75" hidden="false" customHeight="false" outlineLevel="0" collapsed="false">
      <c r="L249" s="2"/>
      <c r="M249" s="2"/>
      <c r="N249" s="2"/>
      <c r="O249" s="2"/>
    </row>
    <row r="250" customFormat="false" ht="12.75" hidden="false" customHeight="false" outlineLevel="0" collapsed="false">
      <c r="P250" s="2"/>
      <c r="Q250" s="5" t="s">
        <v>1903</v>
      </c>
    </row>
    <row r="251" customFormat="false" ht="12.75" hidden="false" customHeight="false" outlineLevel="0" collapsed="false">
      <c r="P251" s="2"/>
      <c r="Q251" s="57" t="s">
        <v>1904</v>
      </c>
    </row>
    <row r="252" customFormat="false" ht="12.75" hidden="false" customHeight="false" outlineLevel="0" collapsed="false">
      <c r="L252" s="29" t="s">
        <v>857</v>
      </c>
      <c r="P252" s="2"/>
    </row>
    <row r="253" customFormat="false" ht="12.75" hidden="false" customHeight="false" outlineLevel="0" collapsed="false">
      <c r="P253" s="2"/>
    </row>
    <row r="254" customFormat="false" ht="12.75" hidden="false" customHeight="false" outlineLevel="0" collapsed="false">
      <c r="L254" s="2"/>
      <c r="M254" s="60"/>
      <c r="N254" s="60"/>
      <c r="O254" s="2" t="s">
        <v>1281</v>
      </c>
      <c r="P254" s="2"/>
    </row>
    <row r="255" customFormat="false" ht="12.75" hidden="false" customHeight="false" outlineLevel="0" collapsed="false">
      <c r="L255" s="7"/>
      <c r="M255" s="7"/>
      <c r="N255" s="7"/>
      <c r="O255" s="7" t="s">
        <v>1282</v>
      </c>
      <c r="P255" s="7" t="s">
        <v>863</v>
      </c>
      <c r="Q255" s="7" t="s">
        <v>864</v>
      </c>
      <c r="R255" s="7" t="s">
        <v>865</v>
      </c>
      <c r="S255" s="7" t="s">
        <v>866</v>
      </c>
      <c r="T255" s="7" t="s">
        <v>867</v>
      </c>
      <c r="U255" s="7" t="s">
        <v>3</v>
      </c>
    </row>
    <row r="256" customFormat="false" ht="12.75" hidden="false" customHeight="false" outlineLevel="0" collapsed="false">
      <c r="L256" s="32"/>
      <c r="M256" s="32"/>
      <c r="N256" s="32"/>
      <c r="O256" s="32" t="s">
        <v>868</v>
      </c>
      <c r="P256" s="32" t="s">
        <v>869</v>
      </c>
    </row>
    <row r="257" customFormat="false" ht="12.75" hidden="false" customHeight="false" outlineLevel="0" collapsed="false">
      <c r="L257" s="32"/>
      <c r="M257" s="32"/>
      <c r="N257" s="32"/>
      <c r="O257" s="32"/>
      <c r="P257" s="57"/>
      <c r="R257" s="66"/>
      <c r="S257" s="4"/>
    </row>
    <row r="258" customFormat="false" ht="12.75" hidden="false" customHeight="false" outlineLevel="0" collapsed="false">
      <c r="O258" s="2" t="n">
        <v>1</v>
      </c>
      <c r="P258" s="65" t="s">
        <v>1905</v>
      </c>
      <c r="Q258" s="0" t="s">
        <v>1906</v>
      </c>
      <c r="R258" s="1" t="s">
        <v>1907</v>
      </c>
      <c r="S258" s="0" t="s">
        <v>1508</v>
      </c>
      <c r="T258" s="26"/>
      <c r="U258" s="13" t="s">
        <v>1908</v>
      </c>
    </row>
    <row r="259" customFormat="false" ht="12.75" hidden="false" customHeight="false" outlineLevel="0" collapsed="false">
      <c r="P259" s="4"/>
    </row>
    <row r="260" customFormat="false" ht="12.75" hidden="false" customHeight="false" outlineLevel="0" collapsed="false">
      <c r="O260" s="2" t="s">
        <v>1909</v>
      </c>
      <c r="P260" s="65" t="s">
        <v>854</v>
      </c>
      <c r="Q260" s="0" t="s">
        <v>1910</v>
      </c>
    </row>
    <row r="261" customFormat="false" ht="12.75" hidden="false" customHeight="false" outlineLevel="0" collapsed="false">
      <c r="P261" s="4"/>
    </row>
    <row r="262" customFormat="false" ht="12.75" hidden="false" customHeight="false" outlineLevel="0" collapsed="false">
      <c r="P262" s="4"/>
    </row>
    <row r="263" customFormat="false" ht="12.75" hidden="false" customHeight="false" outlineLevel="0" collapsed="false">
      <c r="P263" s="4"/>
    </row>
    <row r="264" customFormat="false" ht="12.75" hidden="false" customHeight="false" outlineLevel="0" collapsed="false">
      <c r="P264" s="4"/>
    </row>
    <row r="265" customFormat="false" ht="12.75" hidden="false" customHeight="false" outlineLevel="0" collapsed="false">
      <c r="P265" s="4"/>
    </row>
    <row r="266" customFormat="false" ht="12.75" hidden="false" customHeight="false" outlineLevel="0" collapsed="false">
      <c r="P266" s="4"/>
    </row>
    <row r="267" customFormat="false" ht="12.75" hidden="false" customHeight="false" outlineLevel="0" collapsed="false">
      <c r="P267" s="4"/>
    </row>
    <row r="268" customFormat="false" ht="12.75" hidden="false" customHeight="false" outlineLevel="0" collapsed="false">
      <c r="P268" s="4"/>
    </row>
    <row r="269" customFormat="false" ht="12.75" hidden="false" customHeight="false" outlineLevel="0" collapsed="false">
      <c r="P269" s="4"/>
    </row>
    <row r="270" customFormat="false" ht="12.75" hidden="false" customHeight="false" outlineLevel="0" collapsed="false">
      <c r="P27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14"/>
  <sheetViews>
    <sheetView showFormulas="false" showGridLines="true" showRowColHeaders="true" showZeros="true" rightToLeft="false" tabSelected="false" showOutlineSymbols="true" defaultGridColor="true" view="normal" topLeftCell="H166" colorId="64" zoomScale="85" zoomScaleNormal="85" zoomScalePageLayoutView="100" workbookViewId="0">
      <selection pane="topLeft" activeCell="N125" activeCellId="0" sqref="N125"/>
    </sheetView>
  </sheetViews>
  <sheetFormatPr defaultColWidth="10.41796875" defaultRowHeight="12.75" zeroHeight="false" outlineLevelRow="0" outlineLevelCol="0"/>
  <cols>
    <col collapsed="false" customWidth="true" hidden="false" outlineLevel="0" max="12" min="11" style="0" width="11.99"/>
    <col collapsed="false" customWidth="true" hidden="false" outlineLevel="0" max="14" min="14" style="0" width="11.42"/>
    <col collapsed="false" customWidth="true" hidden="false" outlineLevel="0" max="15" min="15" style="0" width="15.13"/>
    <col collapsed="false" customWidth="true" hidden="false" outlineLevel="0" max="16" min="16" style="0" width="10.99"/>
    <col collapsed="false" customWidth="true" hidden="false" outlineLevel="0" max="17" min="17" style="0" width="11.99"/>
    <col collapsed="false" customWidth="true" hidden="false" outlineLevel="0" max="18" min="18" style="0" width="11.28"/>
    <col collapsed="false" customWidth="true" hidden="false" outlineLevel="0" max="22" min="22" style="0" width="9.28"/>
    <col collapsed="false" customWidth="true" hidden="false" outlineLevel="0" max="25" min="25" style="0" width="9.99"/>
    <col collapsed="false" customWidth="true" hidden="false" outlineLevel="0" max="28" min="28" style="0" width="9.99"/>
    <col collapsed="false" customWidth="true" hidden="false" outlineLevel="0" max="33" min="33" style="0" width="4.28"/>
    <col collapsed="false" customWidth="true" hidden="false" outlineLevel="0" max="36" min="36" style="0" width="11.7"/>
    <col collapsed="false" customWidth="true" hidden="false" outlineLevel="0" max="51" min="51" style="0" width="2.99"/>
  </cols>
  <sheetData>
    <row r="1" customFormat="false" ht="12.75" hidden="false" customHeight="false" outlineLevel="0" collapsed="false">
      <c r="A1" s="38" t="s">
        <v>694</v>
      </c>
      <c r="B1" s="0" t="s">
        <v>695</v>
      </c>
      <c r="C1" s="27" t="s">
        <v>696</v>
      </c>
      <c r="D1" s="39" t="s">
        <v>697</v>
      </c>
      <c r="E1" s="0" t="s">
        <v>695</v>
      </c>
      <c r="F1" s="27" t="s">
        <v>696</v>
      </c>
      <c r="G1" s="39" t="s">
        <v>698</v>
      </c>
      <c r="H1" s="0" t="s">
        <v>695</v>
      </c>
      <c r="I1" s="27" t="s">
        <v>696</v>
      </c>
      <c r="J1" s="39" t="s">
        <v>699</v>
      </c>
      <c r="K1" s="0" t="s">
        <v>695</v>
      </c>
      <c r="L1" s="27" t="s">
        <v>696</v>
      </c>
      <c r="M1" s="39" t="s">
        <v>700</v>
      </c>
      <c r="N1" s="0" t="s">
        <v>695</v>
      </c>
      <c r="O1" s="27" t="s">
        <v>696</v>
      </c>
      <c r="P1" s="39" t="s">
        <v>701</v>
      </c>
      <c r="Q1" s="0" t="s">
        <v>695</v>
      </c>
      <c r="R1" s="27" t="s">
        <v>696</v>
      </c>
      <c r="S1" s="39" t="s">
        <v>702</v>
      </c>
      <c r="T1" s="0" t="s">
        <v>695</v>
      </c>
      <c r="U1" s="27" t="s">
        <v>696</v>
      </c>
      <c r="W1" s="39" t="s">
        <v>703</v>
      </c>
      <c r="X1" s="0" t="s">
        <v>695</v>
      </c>
      <c r="Y1" s="27" t="s">
        <v>696</v>
      </c>
      <c r="Z1" s="39" t="s">
        <v>704</v>
      </c>
      <c r="AA1" s="0" t="s">
        <v>695</v>
      </c>
      <c r="AB1" s="27" t="s">
        <v>696</v>
      </c>
      <c r="AC1" s="39" t="s">
        <v>705</v>
      </c>
      <c r="AD1" s="0" t="s">
        <v>695</v>
      </c>
      <c r="AE1" s="27" t="s">
        <v>696</v>
      </c>
      <c r="AF1" s="39" t="s">
        <v>706</v>
      </c>
      <c r="AG1" s="0" t="s">
        <v>695</v>
      </c>
      <c r="AH1" s="27" t="s">
        <v>696</v>
      </c>
      <c r="AI1" s="39"/>
      <c r="AJ1" s="38" t="s">
        <v>707</v>
      </c>
      <c r="AK1" s="0" t="s">
        <v>695</v>
      </c>
      <c r="AL1" s="27" t="s">
        <v>696</v>
      </c>
    </row>
    <row r="2" customFormat="false" ht="12.75" hidden="false" customHeight="false" outlineLevel="0" collapsed="false">
      <c r="A2" s="40" t="s">
        <v>1911</v>
      </c>
      <c r="C2" s="27"/>
      <c r="D2" s="41"/>
      <c r="F2" s="27"/>
      <c r="G2" s="41"/>
      <c r="I2" s="27"/>
      <c r="J2" s="41"/>
      <c r="L2" s="27"/>
      <c r="M2" s="41"/>
      <c r="O2" s="27"/>
      <c r="P2" s="41"/>
      <c r="R2" s="27"/>
      <c r="S2" s="41"/>
      <c r="U2" s="27"/>
      <c r="AB2" s="27"/>
      <c r="AC2" s="41"/>
      <c r="AE2" s="27"/>
      <c r="AF2" s="41"/>
      <c r="AH2" s="27"/>
      <c r="AI2" s="41"/>
      <c r="AJ2" s="29" t="s">
        <v>708</v>
      </c>
      <c r="AL2" s="27"/>
    </row>
    <row r="3" customFormat="false" ht="12.75" hidden="false" customHeight="false" outlineLevel="0" collapsed="false">
      <c r="A3" s="27" t="n">
        <v>0</v>
      </c>
      <c r="B3" s="93" t="n">
        <v>120</v>
      </c>
      <c r="C3" s="42" t="n">
        <f aca="false">B3*1.688</f>
        <v>202.56</v>
      </c>
      <c r="D3" s="27" t="n">
        <v>0</v>
      </c>
      <c r="E3" s="93" t="n">
        <v>168</v>
      </c>
      <c r="F3" s="42" t="n">
        <f aca="false">E3*1.688</f>
        <v>283.584</v>
      </c>
      <c r="G3" s="27" t="n">
        <v>0</v>
      </c>
      <c r="H3" s="92"/>
      <c r="I3" s="42" t="n">
        <f aca="false">H3*1.688</f>
        <v>0</v>
      </c>
      <c r="J3" s="27" t="n">
        <v>0</v>
      </c>
      <c r="K3" s="92"/>
      <c r="L3" s="42" t="n">
        <f aca="false">K3*1.688</f>
        <v>0</v>
      </c>
      <c r="M3" s="27" t="n">
        <v>0</v>
      </c>
      <c r="N3" s="92"/>
      <c r="O3" s="42" t="n">
        <f aca="false">N3*1.688</f>
        <v>0</v>
      </c>
      <c r="P3" s="27" t="n">
        <v>0</v>
      </c>
      <c r="Q3" s="92"/>
      <c r="R3" s="42" t="n">
        <f aca="false">Q3*1.688</f>
        <v>0</v>
      </c>
      <c r="S3" s="27" t="n">
        <v>0</v>
      </c>
      <c r="T3" s="92"/>
      <c r="U3" s="42" t="n">
        <f aca="false">T3*1.688</f>
        <v>0</v>
      </c>
      <c r="W3" s="27" t="n">
        <v>0</v>
      </c>
      <c r="X3" s="42" t="n">
        <f aca="false">B3-10</f>
        <v>110</v>
      </c>
      <c r="Y3" s="42" t="n">
        <f aca="false">X3*1.688</f>
        <v>185.68</v>
      </c>
      <c r="Z3" s="27" t="n">
        <v>0</v>
      </c>
      <c r="AA3" s="93"/>
      <c r="AB3" s="42" t="n">
        <f aca="false">AA3*1.688</f>
        <v>0</v>
      </c>
      <c r="AC3" s="27" t="n">
        <v>0</v>
      </c>
      <c r="AD3" s="93"/>
      <c r="AE3" s="42" t="n">
        <f aca="false">AD3*1.688</f>
        <v>0</v>
      </c>
      <c r="AF3" s="27" t="n">
        <v>0</v>
      </c>
      <c r="AG3" s="92"/>
      <c r="AH3" s="42" t="n">
        <f aca="false">AG3*1.688</f>
        <v>0</v>
      </c>
      <c r="AI3" s="27"/>
      <c r="AJ3" s="27"/>
      <c r="AK3" s="93"/>
      <c r="AL3" s="42"/>
      <c r="AM3" s="42"/>
    </row>
    <row r="4" customFormat="false" ht="12.75" hidden="false" customHeight="false" outlineLevel="0" collapsed="false">
      <c r="A4" s="43" t="n">
        <v>10000</v>
      </c>
      <c r="B4" s="46"/>
      <c r="C4" s="42" t="n">
        <f aca="false">B4*1.688</f>
        <v>0</v>
      </c>
      <c r="D4" s="43" t="n">
        <v>10000</v>
      </c>
      <c r="E4" s="44"/>
      <c r="F4" s="42" t="n">
        <f aca="false">E4*1.688</f>
        <v>0</v>
      </c>
      <c r="G4" s="43" t="n">
        <v>10000</v>
      </c>
      <c r="H4" s="44"/>
      <c r="I4" s="42" t="n">
        <f aca="false">H4*1.688</f>
        <v>0</v>
      </c>
      <c r="J4" s="43" t="n">
        <v>10000</v>
      </c>
      <c r="K4" s="45"/>
      <c r="L4" s="42" t="n">
        <f aca="false">K4*1.688</f>
        <v>0</v>
      </c>
      <c r="M4" s="50" t="n">
        <v>10000</v>
      </c>
      <c r="N4" s="45"/>
      <c r="O4" s="42" t="n">
        <f aca="false">N4*1.688</f>
        <v>0</v>
      </c>
      <c r="P4" s="50" t="n">
        <v>10000</v>
      </c>
      <c r="Q4" s="45"/>
      <c r="R4" s="42" t="n">
        <f aca="false">Q4*1.688</f>
        <v>0</v>
      </c>
      <c r="S4" s="50" t="n">
        <v>10000</v>
      </c>
      <c r="T4" s="45"/>
      <c r="U4" s="42" t="n">
        <f aca="false">T4*1.688</f>
        <v>0</v>
      </c>
      <c r="W4" s="43" t="n">
        <v>10000</v>
      </c>
      <c r="X4" s="42" t="n">
        <f aca="false">B4-10</f>
        <v>-10</v>
      </c>
      <c r="Y4" s="42" t="n">
        <f aca="false">X4*1.688</f>
        <v>-16.88</v>
      </c>
      <c r="Z4" s="43" t="n">
        <v>10000</v>
      </c>
      <c r="AA4" s="46"/>
      <c r="AB4" s="42" t="n">
        <f aca="false">AA4*1.688</f>
        <v>0</v>
      </c>
      <c r="AC4" s="43" t="n">
        <v>10000</v>
      </c>
      <c r="AD4" s="44"/>
      <c r="AE4" s="42" t="n">
        <f aca="false">AD4*1.688</f>
        <v>0</v>
      </c>
      <c r="AF4" s="50" t="n">
        <v>10000</v>
      </c>
      <c r="AG4" s="44"/>
      <c r="AH4" s="42" t="n">
        <f aca="false">AG4*1.688</f>
        <v>0</v>
      </c>
      <c r="AI4" s="50"/>
      <c r="AJ4" s="43"/>
      <c r="AK4" s="46"/>
      <c r="AL4" s="42"/>
      <c r="AM4" s="42"/>
    </row>
    <row r="5" customFormat="false" ht="12.75" hidden="false" customHeight="false" outlineLevel="0" collapsed="false">
      <c r="A5" s="43" t="n">
        <v>20000</v>
      </c>
      <c r="B5" s="46"/>
      <c r="C5" s="42" t="n">
        <f aca="false">B5*1.688</f>
        <v>0</v>
      </c>
      <c r="D5" s="43" t="n">
        <v>20000</v>
      </c>
      <c r="E5" s="130"/>
      <c r="F5" s="42" t="n">
        <f aca="false">E5*1.688</f>
        <v>0</v>
      </c>
      <c r="G5" s="43" t="n">
        <v>20000</v>
      </c>
      <c r="H5" s="130"/>
      <c r="I5" s="42" t="n">
        <f aca="false">H5*1.688</f>
        <v>0</v>
      </c>
      <c r="J5" s="43" t="n">
        <v>20000</v>
      </c>
      <c r="K5" s="130"/>
      <c r="L5" s="42" t="n">
        <f aca="false">K5*1.688</f>
        <v>0</v>
      </c>
      <c r="M5" s="43" t="n">
        <v>20000</v>
      </c>
      <c r="N5" s="130"/>
      <c r="O5" s="42" t="n">
        <f aca="false">N5*1.688</f>
        <v>0</v>
      </c>
      <c r="P5" s="43" t="n">
        <v>18000</v>
      </c>
      <c r="Q5" s="45"/>
      <c r="R5" s="42" t="n">
        <f aca="false">Q5*1.688</f>
        <v>0</v>
      </c>
      <c r="S5" s="43" t="n">
        <v>18000</v>
      </c>
      <c r="T5" s="45"/>
      <c r="U5" s="42" t="n">
        <f aca="false">T5*1.688</f>
        <v>0</v>
      </c>
      <c r="W5" s="43" t="n">
        <v>20000</v>
      </c>
      <c r="X5" s="42" t="n">
        <f aca="false">B5-10</f>
        <v>-10</v>
      </c>
      <c r="Y5" s="42" t="n">
        <f aca="false">X5*1.688</f>
        <v>-16.88</v>
      </c>
      <c r="Z5" s="43" t="n">
        <v>20000</v>
      </c>
      <c r="AA5" s="46"/>
      <c r="AB5" s="42" t="n">
        <f aca="false">AA5*1.688</f>
        <v>0</v>
      </c>
      <c r="AC5" s="43" t="n">
        <v>20000</v>
      </c>
      <c r="AD5" s="130"/>
      <c r="AE5" s="42" t="n">
        <f aca="false">AD5*1.688</f>
        <v>0</v>
      </c>
      <c r="AF5" s="43" t="n">
        <v>20000</v>
      </c>
      <c r="AG5" s="130"/>
      <c r="AH5" s="42" t="n">
        <f aca="false">AG5*1.688</f>
        <v>0</v>
      </c>
      <c r="AI5" s="43"/>
      <c r="AJ5" s="43"/>
      <c r="AK5" s="46"/>
      <c r="AL5" s="42"/>
      <c r="AM5" s="42"/>
    </row>
    <row r="6" customFormat="false" ht="12.75" hidden="false" customHeight="false" outlineLevel="0" collapsed="false">
      <c r="A6" s="43" t="n">
        <v>30000</v>
      </c>
      <c r="B6" s="44"/>
      <c r="C6" s="42" t="n">
        <f aca="false">B6*1.688</f>
        <v>0</v>
      </c>
      <c r="D6" s="43" t="n">
        <v>30000</v>
      </c>
      <c r="E6" s="44"/>
      <c r="F6" s="42" t="n">
        <f aca="false">E6*1.688</f>
        <v>0</v>
      </c>
      <c r="G6" s="43" t="n">
        <v>30000</v>
      </c>
      <c r="H6" s="44"/>
      <c r="I6" s="42" t="n">
        <f aca="false">H6*1.688</f>
        <v>0</v>
      </c>
      <c r="J6" s="43" t="n">
        <v>30000</v>
      </c>
      <c r="K6" s="45"/>
      <c r="L6" s="42" t="n">
        <f aca="false">K6*1.688</f>
        <v>0</v>
      </c>
      <c r="M6" s="43" t="n">
        <v>30000</v>
      </c>
      <c r="N6" s="46"/>
      <c r="O6" s="42" t="n">
        <f aca="false">N6*1.688</f>
        <v>0</v>
      </c>
      <c r="P6" s="43" t="n">
        <v>25000</v>
      </c>
      <c r="Q6" s="46"/>
      <c r="R6" s="42" t="n">
        <f aca="false">Q6*1.688</f>
        <v>0</v>
      </c>
      <c r="S6" s="43" t="n">
        <v>25000</v>
      </c>
      <c r="T6" s="46"/>
      <c r="U6" s="42" t="n">
        <f aca="false">T6*1.688</f>
        <v>0</v>
      </c>
      <c r="W6" s="43" t="n">
        <v>30000</v>
      </c>
      <c r="X6" s="42" t="n">
        <f aca="false">B6-10</f>
        <v>-10</v>
      </c>
      <c r="Y6" s="42" t="n">
        <f aca="false">X6*1.688</f>
        <v>-16.88</v>
      </c>
      <c r="Z6" s="43" t="n">
        <v>30000</v>
      </c>
      <c r="AA6" s="44"/>
      <c r="AB6" s="42" t="n">
        <f aca="false">AA6*1.688</f>
        <v>0</v>
      </c>
      <c r="AC6" s="43" t="n">
        <v>30000</v>
      </c>
      <c r="AD6" s="44"/>
      <c r="AE6" s="42" t="n">
        <f aca="false">AD6*1.688</f>
        <v>0</v>
      </c>
      <c r="AF6" s="43" t="n">
        <v>30000</v>
      </c>
      <c r="AG6" s="44"/>
      <c r="AH6" s="42" t="n">
        <f aca="false">AG6*1.688</f>
        <v>0</v>
      </c>
      <c r="AI6" s="43"/>
      <c r="AJ6" s="43"/>
      <c r="AK6" s="44"/>
      <c r="AL6" s="42"/>
      <c r="AM6" s="42"/>
    </row>
    <row r="7" customFormat="false" ht="12.75" hidden="false" customHeight="false" outlineLevel="0" collapsed="false">
      <c r="A7" s="43" t="n">
        <v>40000</v>
      </c>
      <c r="B7" s="46"/>
      <c r="C7" s="42" t="n">
        <f aca="false">B7*1.688</f>
        <v>0</v>
      </c>
      <c r="D7" s="43" t="n">
        <v>40000</v>
      </c>
      <c r="E7" s="130"/>
      <c r="F7" s="42" t="n">
        <f aca="false">E7*1.688</f>
        <v>0</v>
      </c>
      <c r="G7" s="43" t="n">
        <v>40000</v>
      </c>
      <c r="H7" s="45"/>
      <c r="I7" s="42" t="n">
        <f aca="false">H7*1.688</f>
        <v>0</v>
      </c>
      <c r="J7" s="43" t="n">
        <v>40000</v>
      </c>
      <c r="K7" s="45"/>
      <c r="L7" s="42" t="n">
        <f aca="false">K7*1.688</f>
        <v>0</v>
      </c>
      <c r="M7" s="43" t="n">
        <v>35000</v>
      </c>
      <c r="N7" s="130"/>
      <c r="O7" s="42" t="n">
        <f aca="false">N7*1.688</f>
        <v>0</v>
      </c>
      <c r="P7" s="43" t="n">
        <v>18000</v>
      </c>
      <c r="Q7" s="46"/>
      <c r="R7" s="42" t="n">
        <f aca="false">Q7*1.688</f>
        <v>0</v>
      </c>
      <c r="S7" s="43" t="n">
        <v>18000</v>
      </c>
      <c r="T7" s="46"/>
      <c r="U7" s="42" t="n">
        <f aca="false">T7*1.688</f>
        <v>0</v>
      </c>
      <c r="W7" s="43" t="n">
        <v>40000</v>
      </c>
      <c r="X7" s="42" t="n">
        <f aca="false">B7-10</f>
        <v>-10</v>
      </c>
      <c r="Y7" s="42" t="n">
        <f aca="false">X7*1.688</f>
        <v>-16.88</v>
      </c>
      <c r="Z7" s="43" t="n">
        <v>40000</v>
      </c>
      <c r="AA7" s="46"/>
      <c r="AB7" s="42" t="n">
        <f aca="false">AA7*1.688</f>
        <v>0</v>
      </c>
      <c r="AC7" s="43" t="n">
        <v>40000</v>
      </c>
      <c r="AD7" s="130"/>
      <c r="AE7" s="42" t="n">
        <f aca="false">AD7*1.688</f>
        <v>0</v>
      </c>
      <c r="AF7" s="43" t="n">
        <v>34000</v>
      </c>
      <c r="AG7" s="92"/>
      <c r="AH7" s="42" t="n">
        <f aca="false">AG7*1.688</f>
        <v>0</v>
      </c>
      <c r="AI7" s="43"/>
      <c r="AJ7" s="43"/>
      <c r="AK7" s="46"/>
      <c r="AL7" s="42"/>
      <c r="AM7" s="42"/>
    </row>
    <row r="8" customFormat="false" ht="12.75" hidden="false" customHeight="false" outlineLevel="0" collapsed="false">
      <c r="A8" s="43" t="n">
        <v>50000</v>
      </c>
      <c r="B8" s="93"/>
      <c r="C8" s="42" t="n">
        <f aca="false">B8*1.688</f>
        <v>0</v>
      </c>
      <c r="D8" s="43" t="n">
        <v>50000</v>
      </c>
      <c r="E8" s="130"/>
      <c r="F8" s="42" t="n">
        <f aca="false">E8*1.688</f>
        <v>0</v>
      </c>
      <c r="G8" s="43" t="n">
        <v>50000</v>
      </c>
      <c r="H8" s="44"/>
      <c r="I8" s="42" t="n">
        <f aca="false">H8*1.688</f>
        <v>0</v>
      </c>
      <c r="J8" s="43" t="n">
        <v>45000</v>
      </c>
      <c r="K8" s="45"/>
      <c r="L8" s="42" t="n">
        <f aca="false">K8*1.688</f>
        <v>0</v>
      </c>
      <c r="M8" s="50" t="n">
        <v>30000</v>
      </c>
      <c r="N8" s="45"/>
      <c r="O8" s="42" t="n">
        <f aca="false">N8*1.688</f>
        <v>0</v>
      </c>
      <c r="P8" s="50" t="n">
        <v>10000</v>
      </c>
      <c r="Q8" s="45"/>
      <c r="R8" s="42" t="n">
        <f aca="false">Q8*1.688</f>
        <v>0</v>
      </c>
      <c r="S8" s="50" t="n">
        <v>10000</v>
      </c>
      <c r="T8" s="45"/>
      <c r="U8" s="42" t="n">
        <f aca="false">T8*1.688</f>
        <v>0</v>
      </c>
      <c r="W8" s="43" t="n">
        <v>50600</v>
      </c>
      <c r="X8" s="42" t="n">
        <f aca="false">B8-10</f>
        <v>-10</v>
      </c>
      <c r="Y8" s="42" t="n">
        <f aca="false">X8*1.688</f>
        <v>-16.88</v>
      </c>
      <c r="Z8" s="43" t="n">
        <v>49600</v>
      </c>
      <c r="AA8" s="93"/>
      <c r="AB8" s="42" t="n">
        <f aca="false">AA8*1.688</f>
        <v>0</v>
      </c>
      <c r="AC8" s="50" t="n">
        <v>40000</v>
      </c>
      <c r="AD8" s="130"/>
      <c r="AE8" s="42" t="n">
        <f aca="false">AD8*1.688</f>
        <v>0</v>
      </c>
      <c r="AF8" s="50" t="n">
        <v>30000</v>
      </c>
      <c r="AG8" s="44"/>
      <c r="AH8" s="42" t="n">
        <f aca="false">AG8*1.688</f>
        <v>0</v>
      </c>
      <c r="AI8" s="43"/>
      <c r="AJ8" s="43"/>
      <c r="AK8" s="93"/>
      <c r="AL8" s="42"/>
      <c r="AM8" s="42"/>
    </row>
    <row r="9" customFormat="false" ht="12.75" hidden="false" customHeight="false" outlineLevel="0" collapsed="false">
      <c r="A9" s="43" t="n">
        <v>55000</v>
      </c>
      <c r="B9" s="46"/>
      <c r="C9" s="42" t="n">
        <f aca="false">B9*1.688</f>
        <v>0</v>
      </c>
      <c r="D9" s="43" t="n">
        <v>55000</v>
      </c>
      <c r="E9" s="46"/>
      <c r="F9" s="42" t="n">
        <f aca="false">E9*1.688</f>
        <v>0</v>
      </c>
      <c r="G9" s="43" t="n">
        <v>50000</v>
      </c>
      <c r="H9" s="44"/>
      <c r="I9" s="42" t="n">
        <f aca="false">H9*1.688</f>
        <v>0</v>
      </c>
      <c r="J9" s="50" t="n">
        <v>40000</v>
      </c>
      <c r="K9" s="44"/>
      <c r="L9" s="42" t="n">
        <f aca="false">K9*1.688</f>
        <v>0</v>
      </c>
      <c r="M9" s="50" t="n">
        <v>20000</v>
      </c>
      <c r="N9" s="45"/>
      <c r="O9" s="42" t="n">
        <f aca="false">N9*1.688</f>
        <v>0</v>
      </c>
      <c r="P9" s="27" t="n">
        <v>0</v>
      </c>
      <c r="Q9" s="131"/>
      <c r="R9" s="42" t="n">
        <f aca="false">Q9*1.688</f>
        <v>0</v>
      </c>
      <c r="S9" s="27" t="n">
        <v>0</v>
      </c>
      <c r="T9" s="131"/>
      <c r="U9" s="42" t="n">
        <f aca="false">T9*1.688</f>
        <v>0</v>
      </c>
      <c r="W9" s="43" t="n">
        <v>50600</v>
      </c>
      <c r="X9" s="42" t="n">
        <f aca="false">B9+10</f>
        <v>10</v>
      </c>
      <c r="Y9" s="42" t="n">
        <f aca="false">X9*1.688</f>
        <v>16.88</v>
      </c>
      <c r="Z9" s="43" t="n">
        <v>49600</v>
      </c>
      <c r="AA9" s="132"/>
      <c r="AB9" s="42" t="n">
        <f aca="false">AA9*1.688</f>
        <v>0</v>
      </c>
      <c r="AC9" s="50" t="n">
        <v>30000</v>
      </c>
      <c r="AD9" s="44"/>
      <c r="AE9" s="42" t="n">
        <f aca="false">AD9*1.688</f>
        <v>0</v>
      </c>
      <c r="AF9" s="50" t="n">
        <v>20000</v>
      </c>
      <c r="AG9" s="45"/>
      <c r="AH9" s="42" t="n">
        <f aca="false">AG9*1.688</f>
        <v>0</v>
      </c>
      <c r="AI9" s="50"/>
      <c r="AJ9" s="43"/>
      <c r="AK9" s="132"/>
      <c r="AL9" s="42"/>
      <c r="AM9" s="42"/>
    </row>
    <row r="10" customFormat="false" ht="12.75" hidden="false" customHeight="false" outlineLevel="0" collapsed="false">
      <c r="A10" s="43" t="n">
        <v>58000</v>
      </c>
      <c r="B10" s="46"/>
      <c r="C10" s="42" t="n">
        <f aca="false">B10*1.688</f>
        <v>0</v>
      </c>
      <c r="D10" s="43" t="n">
        <v>58000</v>
      </c>
      <c r="E10" s="46"/>
      <c r="F10" s="42" t="n">
        <f aca="false">E10*1.688</f>
        <v>0</v>
      </c>
      <c r="G10" s="50" t="n">
        <v>40000</v>
      </c>
      <c r="H10" s="45"/>
      <c r="I10" s="42" t="n">
        <f aca="false">H10*1.688</f>
        <v>0</v>
      </c>
      <c r="J10" s="50" t="n">
        <v>30000</v>
      </c>
      <c r="K10" s="46"/>
      <c r="L10" s="42" t="n">
        <f aca="false">K10*1.688</f>
        <v>0</v>
      </c>
      <c r="M10" s="50" t="n">
        <v>10000</v>
      </c>
      <c r="N10" s="46"/>
      <c r="O10" s="42" t="n">
        <f aca="false">N10*1.688</f>
        <v>0</v>
      </c>
      <c r="S10" s="50"/>
      <c r="T10" s="42"/>
      <c r="W10" s="50" t="n">
        <v>40000</v>
      </c>
      <c r="X10" s="42" t="n">
        <f aca="false">B10+10</f>
        <v>10</v>
      </c>
      <c r="Y10" s="42" t="n">
        <f aca="false">X10*1.688</f>
        <v>16.88</v>
      </c>
      <c r="Z10" s="50" t="n">
        <v>40000</v>
      </c>
      <c r="AA10" s="46"/>
      <c r="AB10" s="42" t="n">
        <f aca="false">AA10*1.688</f>
        <v>0</v>
      </c>
      <c r="AC10" s="50" t="n">
        <v>20000</v>
      </c>
      <c r="AD10" s="44"/>
      <c r="AE10" s="42" t="n">
        <f aca="false">AD10*1.688</f>
        <v>0</v>
      </c>
      <c r="AF10" s="50" t="n">
        <v>10000</v>
      </c>
      <c r="AG10" s="46"/>
      <c r="AH10" s="42" t="n">
        <f aca="false">AG10*1.688</f>
        <v>0</v>
      </c>
      <c r="AI10" s="50"/>
      <c r="AJ10" s="50"/>
      <c r="AK10" s="46"/>
      <c r="AL10" s="42"/>
      <c r="AM10" s="42"/>
    </row>
    <row r="11" customFormat="false" ht="12.75" hidden="false" customHeight="false" outlineLevel="0" collapsed="false">
      <c r="A11" s="133" t="n">
        <v>55000</v>
      </c>
      <c r="B11" s="46"/>
      <c r="C11" s="42" t="n">
        <f aca="false">B11*1.688</f>
        <v>0</v>
      </c>
      <c r="D11" s="133" t="n">
        <v>55000</v>
      </c>
      <c r="E11" s="46"/>
      <c r="F11" s="42" t="n">
        <f aca="false">E11*1.688</f>
        <v>0</v>
      </c>
      <c r="G11" s="50" t="n">
        <v>30000</v>
      </c>
      <c r="H11" s="46"/>
      <c r="I11" s="42" t="n">
        <f aca="false">H11*1.688</f>
        <v>0</v>
      </c>
      <c r="J11" s="50" t="n">
        <v>20000</v>
      </c>
      <c r="K11" s="46"/>
      <c r="L11" s="42" t="n">
        <f aca="false">K11*1.688</f>
        <v>0</v>
      </c>
      <c r="M11" s="27" t="n">
        <v>0</v>
      </c>
      <c r="O11" s="42" t="n">
        <f aca="false">N11*1.688</f>
        <v>0</v>
      </c>
      <c r="S11" s="27"/>
      <c r="W11" s="50" t="n">
        <v>30000</v>
      </c>
      <c r="X11" s="42" t="e">
        <f aca="false">#REF!+10</f>
        <v>#VALUE!</v>
      </c>
      <c r="Y11" s="42" t="e">
        <f aca="false">X11*1.688</f>
        <v>#VALUE!</v>
      </c>
      <c r="Z11" s="50" t="n">
        <v>30000</v>
      </c>
      <c r="AA11" s="46"/>
      <c r="AB11" s="42" t="n">
        <f aca="false">AA11*1.688</f>
        <v>0</v>
      </c>
      <c r="AC11" s="50" t="n">
        <v>10000</v>
      </c>
      <c r="AD11" s="44"/>
      <c r="AE11" s="42" t="n">
        <f aca="false">AD11*1.688</f>
        <v>0</v>
      </c>
      <c r="AF11" s="27" t="n">
        <v>0</v>
      </c>
      <c r="AH11" s="42" t="n">
        <f aca="false">AG11*1.688</f>
        <v>0</v>
      </c>
      <c r="AI11" s="50"/>
      <c r="AJ11" s="50"/>
      <c r="AK11" s="46"/>
      <c r="AL11" s="42"/>
      <c r="AM11" s="42"/>
    </row>
    <row r="12" customFormat="false" ht="12.75" hidden="false" customHeight="false" outlineLevel="0" collapsed="false">
      <c r="A12" s="43" t="n">
        <v>50000</v>
      </c>
      <c r="B12" s="46" t="n">
        <v>1090</v>
      </c>
      <c r="C12" s="42" t="n">
        <f aca="false">B12*1.688</f>
        <v>1839.92</v>
      </c>
      <c r="D12" s="43" t="n">
        <v>50000</v>
      </c>
      <c r="E12" s="46"/>
      <c r="F12" s="42" t="n">
        <f aca="false">E12*1.688</f>
        <v>0</v>
      </c>
      <c r="G12" s="50" t="n">
        <v>20000</v>
      </c>
      <c r="H12" s="46"/>
      <c r="I12" s="42" t="n">
        <f aca="false">H12*1.688</f>
        <v>0</v>
      </c>
      <c r="J12" s="50" t="n">
        <v>10000</v>
      </c>
      <c r="K12" s="46"/>
      <c r="L12" s="42" t="n">
        <f aca="false">K12*1.688</f>
        <v>0</v>
      </c>
      <c r="S12" s="27"/>
      <c r="T12" s="27"/>
      <c r="W12" s="50" t="n">
        <v>20000</v>
      </c>
      <c r="X12" s="42" t="e">
        <f aca="false">#REF!+10</f>
        <v>#VALUE!</v>
      </c>
      <c r="Y12" s="42" t="e">
        <f aca="false">X12*1.688</f>
        <v>#VALUE!</v>
      </c>
      <c r="Z12" s="50" t="n">
        <v>20000</v>
      </c>
      <c r="AA12" s="46"/>
      <c r="AB12" s="42" t="n">
        <f aca="false">AA12*1.688</f>
        <v>0</v>
      </c>
      <c r="AC12" s="27" t="n">
        <v>0</v>
      </c>
      <c r="AD12" s="93"/>
      <c r="AE12" s="42" t="n">
        <f aca="false">AD12*1.688</f>
        <v>0</v>
      </c>
      <c r="AI12" s="50"/>
      <c r="AJ12" s="50"/>
      <c r="AK12" s="46"/>
      <c r="AL12" s="42"/>
      <c r="AM12" s="42"/>
    </row>
    <row r="13" customFormat="false" ht="12.75" hidden="false" customHeight="false" outlineLevel="0" collapsed="false">
      <c r="A13" s="43" t="n">
        <v>40000</v>
      </c>
      <c r="B13" s="46" t="n">
        <v>1090</v>
      </c>
      <c r="C13" s="42" t="n">
        <f aca="false">B13*1.688</f>
        <v>1839.92</v>
      </c>
      <c r="D13" s="43" t="n">
        <v>40000</v>
      </c>
      <c r="E13" s="46"/>
      <c r="F13" s="42" t="n">
        <f aca="false">E13*1.688</f>
        <v>0</v>
      </c>
      <c r="G13" s="50" t="n">
        <v>10000</v>
      </c>
      <c r="H13" s="46"/>
      <c r="I13" s="42" t="n">
        <f aca="false">H13*1.688</f>
        <v>0</v>
      </c>
      <c r="J13" s="27" t="n">
        <v>0</v>
      </c>
      <c r="K13" s="131"/>
      <c r="L13" s="42" t="n">
        <f aca="false">K13*1.688</f>
        <v>0</v>
      </c>
      <c r="W13" s="50" t="n">
        <v>10000</v>
      </c>
      <c r="X13" s="42" t="n">
        <f aca="false">B12+10</f>
        <v>1100</v>
      </c>
      <c r="Y13" s="42" t="n">
        <f aca="false">X13*1.688</f>
        <v>1856.8</v>
      </c>
      <c r="Z13" s="50" t="n">
        <v>10000</v>
      </c>
      <c r="AA13" s="46"/>
      <c r="AB13" s="42" t="n">
        <f aca="false">AA13*1.688</f>
        <v>0</v>
      </c>
      <c r="AI13" s="27"/>
      <c r="AJ13" s="50"/>
      <c r="AK13" s="46"/>
      <c r="AL13" s="42"/>
      <c r="AM13" s="42"/>
    </row>
    <row r="14" customFormat="false" ht="12.75" hidden="false" customHeight="false" outlineLevel="0" collapsed="false">
      <c r="A14" s="43" t="n">
        <v>33300</v>
      </c>
      <c r="B14" s="46" t="n">
        <v>1103</v>
      </c>
      <c r="C14" s="42" t="n">
        <f aca="false">B14*1.688</f>
        <v>1861.864</v>
      </c>
      <c r="D14" s="43" t="n">
        <v>33300</v>
      </c>
      <c r="E14" s="46"/>
      <c r="F14" s="42" t="n">
        <f aca="false">E14*1.688</f>
        <v>0</v>
      </c>
      <c r="G14" s="27" t="n">
        <v>0</v>
      </c>
      <c r="H14" s="131"/>
      <c r="I14" s="42" t="n">
        <f aca="false">H14*1.688</f>
        <v>0</v>
      </c>
      <c r="W14" s="27" t="n">
        <v>0</v>
      </c>
      <c r="X14" s="42" t="n">
        <f aca="false">B13+10</f>
        <v>1100</v>
      </c>
      <c r="Y14" s="42" t="n">
        <f aca="false">X14*1.688</f>
        <v>1856.8</v>
      </c>
      <c r="Z14" s="27" t="n">
        <v>0</v>
      </c>
      <c r="AA14" s="131"/>
      <c r="AB14" s="42" t="n">
        <f aca="false">AA14*1.688</f>
        <v>0</v>
      </c>
      <c r="AF14" s="27"/>
      <c r="AH14" s="42"/>
      <c r="AI14" s="27"/>
      <c r="AJ14" s="27"/>
      <c r="AK14" s="131"/>
      <c r="AL14" s="42"/>
      <c r="AM14" s="42"/>
    </row>
    <row r="15" customFormat="false" ht="12.75" hidden="false" customHeight="false" outlineLevel="0" collapsed="false">
      <c r="A15" s="50" t="n">
        <v>30000</v>
      </c>
      <c r="B15" s="46" t="n">
        <v>1070</v>
      </c>
      <c r="C15" s="42" t="n">
        <f aca="false">B15*1.688</f>
        <v>1806.16</v>
      </c>
      <c r="D15" s="50" t="n">
        <v>30000</v>
      </c>
      <c r="E15" s="46"/>
      <c r="F15" s="42" t="n">
        <f aca="false">E15*1.688</f>
        <v>0</v>
      </c>
      <c r="H15" s="131"/>
      <c r="J15" s="4"/>
      <c r="AK15" s="27"/>
      <c r="AM15" s="42"/>
    </row>
    <row r="16" customFormat="false" ht="12.75" hidden="false" customHeight="false" outlineLevel="0" collapsed="false">
      <c r="A16" s="50" t="n">
        <v>20000</v>
      </c>
      <c r="B16" s="46" t="n">
        <v>974</v>
      </c>
      <c r="C16" s="42" t="n">
        <f aca="false">B16*1.688</f>
        <v>1644.112</v>
      </c>
      <c r="D16" s="50" t="n">
        <v>20000</v>
      </c>
      <c r="E16" s="46"/>
      <c r="F16" s="42" t="n">
        <f aca="false">E16*1.688</f>
        <v>0</v>
      </c>
    </row>
    <row r="17" customFormat="false" ht="12.75" hidden="false" customHeight="false" outlineLevel="0" collapsed="false">
      <c r="A17" s="50" t="n">
        <v>10000</v>
      </c>
      <c r="B17" s="46" t="n">
        <v>884</v>
      </c>
      <c r="C17" s="42" t="n">
        <f aca="false">B17*1.688</f>
        <v>1492.192</v>
      </c>
      <c r="D17" s="50" t="n">
        <v>10000</v>
      </c>
      <c r="E17" s="46"/>
      <c r="F17" s="42" t="n">
        <f aca="false">E17*1.688</f>
        <v>0</v>
      </c>
      <c r="J17" s="31"/>
      <c r="W17" s="0" t="s">
        <v>711</v>
      </c>
    </row>
    <row r="18" customFormat="false" ht="12.75" hidden="false" customHeight="false" outlineLevel="0" collapsed="false">
      <c r="A18" s="27" t="n">
        <v>0</v>
      </c>
      <c r="B18" s="0" t="n">
        <v>800</v>
      </c>
      <c r="C18" s="42" t="n">
        <f aca="false">B18*1.688</f>
        <v>1350.4</v>
      </c>
      <c r="D18" s="27" t="n">
        <v>0</v>
      </c>
      <c r="F18" s="42" t="n">
        <f aca="false">E18*1.688</f>
        <v>0</v>
      </c>
    </row>
    <row r="19" customFormat="false" ht="12.75" hidden="false" customHeight="false" outlineLevel="0" collapsed="false">
      <c r="K19" s="4" t="s">
        <v>1036</v>
      </c>
    </row>
    <row r="20" customFormat="false" ht="12.75" hidden="false" customHeight="false" outlineLevel="0" collapsed="false">
      <c r="E20" s="0" t="s">
        <v>1912</v>
      </c>
    </row>
    <row r="22" customFormat="false" ht="12.75" hidden="false" customHeight="false" outlineLevel="0" collapsed="false">
      <c r="A22" s="0" t="s">
        <v>1035</v>
      </c>
      <c r="K22" s="0" t="s">
        <v>1913</v>
      </c>
    </row>
    <row r="23" customFormat="false" ht="12.75" hidden="false" customHeight="false" outlineLevel="0" collapsed="false">
      <c r="J23" s="4"/>
      <c r="K23" s="0" t="s">
        <v>1914</v>
      </c>
    </row>
    <row r="24" customFormat="false" ht="12.75" hidden="false" customHeight="false" outlineLevel="0" collapsed="false">
      <c r="J24" s="4"/>
      <c r="K24" s="0" t="s">
        <v>1915</v>
      </c>
      <c r="N24" s="0" t="s">
        <v>1916</v>
      </c>
    </row>
    <row r="25" customFormat="false" ht="12.75" hidden="false" customHeight="false" outlineLevel="0" collapsed="false">
      <c r="A25" s="46" t="s">
        <v>717</v>
      </c>
      <c r="J25" s="4"/>
      <c r="K25" s="0" t="s">
        <v>1917</v>
      </c>
      <c r="N25" s="0" t="s">
        <v>1918</v>
      </c>
      <c r="R25" s="32"/>
      <c r="V25" s="27"/>
    </row>
    <row r="26" customFormat="false" ht="12.75" hidden="false" customHeight="false" outlineLevel="0" collapsed="false">
      <c r="A26" s="0" t="s">
        <v>721</v>
      </c>
      <c r="J26" s="4"/>
      <c r="K26" s="0" t="s">
        <v>1919</v>
      </c>
      <c r="R26" s="32"/>
      <c r="U26" s="27"/>
      <c r="V26" s="53"/>
      <c r="W26" s="53"/>
      <c r="X26" s="27"/>
    </row>
    <row r="27" customFormat="false" ht="12.75" hidden="false" customHeight="false" outlineLevel="0" collapsed="false">
      <c r="U27" s="5"/>
      <c r="W27" s="5"/>
      <c r="X27" s="5"/>
      <c r="Y27" s="1"/>
      <c r="Z27" s="63"/>
    </row>
    <row r="28" customFormat="false" ht="12.75" hidden="false" customHeight="false" outlineLevel="0" collapsed="false">
      <c r="U28" s="29"/>
      <c r="W28" s="57"/>
      <c r="X28" s="57"/>
      <c r="Z28" s="27"/>
    </row>
    <row r="29" customFormat="false" ht="12.75" hidden="false" customHeight="false" outlineLevel="0" collapsed="false">
      <c r="I29" s="38" t="s">
        <v>694</v>
      </c>
      <c r="J29" s="134"/>
      <c r="K29" s="5" t="s">
        <v>1920</v>
      </c>
      <c r="L29" s="5" t="s">
        <v>183</v>
      </c>
      <c r="M29" s="5" t="s">
        <v>1911</v>
      </c>
      <c r="N29" s="5" t="s">
        <v>1921</v>
      </c>
      <c r="T29" s="5"/>
      <c r="U29" s="57"/>
      <c r="V29" s="2"/>
      <c r="W29" s="2"/>
      <c r="X29" s="2"/>
      <c r="Z29" s="27"/>
    </row>
    <row r="30" customFormat="false" ht="12.75" hidden="false" customHeight="false" outlineLevel="0" collapsed="false">
      <c r="J30" s="4"/>
      <c r="L30" s="57"/>
      <c r="M30" s="2"/>
      <c r="N30" s="2"/>
      <c r="O30" s="4"/>
      <c r="T30" s="30"/>
      <c r="U30" s="2"/>
      <c r="V30" s="2"/>
      <c r="W30" s="2"/>
      <c r="X30" s="2"/>
      <c r="Y30" s="26"/>
    </row>
    <row r="31" customFormat="false" ht="12.75" hidden="false" customHeight="false" outlineLevel="0" collapsed="false">
      <c r="K31" s="2"/>
      <c r="L31" s="2"/>
      <c r="M31" s="2"/>
      <c r="N31" s="2"/>
      <c r="O31" s="56"/>
      <c r="P31" s="109"/>
      <c r="T31" s="36"/>
      <c r="U31" s="2"/>
      <c r="V31" s="2"/>
      <c r="W31" s="2"/>
      <c r="X31" s="2"/>
    </row>
    <row r="32" customFormat="false" ht="12.75" hidden="false" customHeight="false" outlineLevel="0" collapsed="false">
      <c r="K32" s="62" t="s">
        <v>1922</v>
      </c>
      <c r="L32" s="62" t="s">
        <v>1922</v>
      </c>
      <c r="M32" s="2" t="s">
        <v>1923</v>
      </c>
      <c r="N32" s="2" t="s">
        <v>1924</v>
      </c>
      <c r="O32" s="56" t="s">
        <v>735</v>
      </c>
      <c r="P32" s="29" t="s">
        <v>1925</v>
      </c>
      <c r="Q32" s="32"/>
      <c r="T32" s="2"/>
      <c r="U32" s="2"/>
      <c r="V32" s="2"/>
      <c r="W32" s="2"/>
      <c r="X32" s="2"/>
      <c r="Y32" s="26"/>
    </row>
    <row r="33" customFormat="false" ht="12.75" hidden="false" customHeight="false" outlineLevel="0" collapsed="false">
      <c r="J33" s="4"/>
      <c r="K33" s="2" t="s">
        <v>1926</v>
      </c>
      <c r="L33" s="2" t="s">
        <v>1926</v>
      </c>
      <c r="M33" s="2" t="s">
        <v>1927</v>
      </c>
      <c r="N33" s="2" t="s">
        <v>1928</v>
      </c>
      <c r="O33" s="56" t="s">
        <v>1929</v>
      </c>
      <c r="P33" s="27" t="s">
        <v>1930</v>
      </c>
      <c r="Q33" s="32"/>
      <c r="T33" s="2"/>
      <c r="U33" s="2"/>
      <c r="V33" s="2"/>
      <c r="W33" s="2"/>
      <c r="X33" s="2"/>
      <c r="Y33" s="26"/>
    </row>
    <row r="34" customFormat="false" ht="12.75" hidden="false" customHeight="false" outlineLevel="0" collapsed="false">
      <c r="J34" s="4"/>
      <c r="K34" s="73" t="s">
        <v>1931</v>
      </c>
      <c r="L34" s="73" t="s">
        <v>1931</v>
      </c>
      <c r="M34" s="73" t="s">
        <v>1932</v>
      </c>
      <c r="N34" s="73" t="s">
        <v>1932</v>
      </c>
      <c r="P34" s="27"/>
      <c r="T34" s="2"/>
      <c r="U34" s="2"/>
      <c r="V34" s="2"/>
      <c r="W34" s="2"/>
      <c r="X34" s="2"/>
      <c r="Y34" s="26"/>
    </row>
    <row r="35" customFormat="false" ht="12.75" hidden="false" customHeight="false" outlineLevel="0" collapsed="false">
      <c r="L35" s="62"/>
      <c r="M35" s="73"/>
      <c r="N35" s="73"/>
      <c r="Q35" s="32"/>
      <c r="T35" s="2"/>
      <c r="U35" s="7"/>
      <c r="V35" s="2"/>
      <c r="W35" s="7"/>
      <c r="X35" s="7"/>
      <c r="Y35" s="7"/>
    </row>
    <row r="36" customFormat="false" ht="12.75" hidden="false" customHeight="false" outlineLevel="0" collapsed="false">
      <c r="J36" s="4"/>
      <c r="T36" s="2"/>
      <c r="U36" s="2"/>
      <c r="V36" s="2"/>
      <c r="W36" s="2"/>
      <c r="X36" s="2"/>
    </row>
    <row r="37" customFormat="false" ht="12.75" hidden="false" customHeight="false" outlineLevel="0" collapsed="false">
      <c r="K37" s="54" t="n">
        <v>1348</v>
      </c>
      <c r="L37" s="54" t="n">
        <v>1348</v>
      </c>
      <c r="M37" s="54" t="n">
        <v>1348</v>
      </c>
      <c r="N37" s="54" t="n">
        <v>1348</v>
      </c>
      <c r="O37" s="0" t="s">
        <v>745</v>
      </c>
      <c r="T37" s="7"/>
      <c r="U37" s="2"/>
      <c r="V37" s="2"/>
      <c r="W37" s="2"/>
      <c r="X37" s="2"/>
      <c r="Y37" s="60"/>
    </row>
    <row r="38" customFormat="false" ht="12.75" hidden="false" customHeight="false" outlineLevel="0" collapsed="false">
      <c r="J38" s="4"/>
      <c r="K38" s="55" t="n">
        <f aca="false">K37*6.5</f>
        <v>8762</v>
      </c>
      <c r="L38" s="55" t="n">
        <f aca="false">L37*6.5</f>
        <v>8762</v>
      </c>
      <c r="M38" s="55" t="n">
        <f aca="false">M37*6.5</f>
        <v>8762</v>
      </c>
      <c r="N38" s="55" t="n">
        <f aca="false">N37*6.5</f>
        <v>8762</v>
      </c>
      <c r="O38" s="0" t="s">
        <v>746</v>
      </c>
      <c r="Q38" s="29" t="s">
        <v>1933</v>
      </c>
      <c r="T38" s="2"/>
      <c r="U38" s="2"/>
      <c r="V38" s="2"/>
      <c r="W38" s="2"/>
      <c r="X38" s="2"/>
      <c r="Y38" s="60"/>
    </row>
    <row r="39" customFormat="false" ht="12.75" hidden="false" customHeight="false" outlineLevel="0" collapsed="false">
      <c r="J39" s="4"/>
      <c r="K39" s="55" t="n">
        <f aca="false">K37*6.8</f>
        <v>9166.4</v>
      </c>
      <c r="L39" s="55" t="n">
        <f aca="false">L37*6.8</f>
        <v>9166.4</v>
      </c>
      <c r="M39" s="55" t="n">
        <f aca="false">M37*6.8</f>
        <v>9166.4</v>
      </c>
      <c r="N39" s="55" t="n">
        <f aca="false">N37*6.8</f>
        <v>9166.4</v>
      </c>
      <c r="O39" s="0" t="s">
        <v>747</v>
      </c>
      <c r="Q39" s="29" t="s">
        <v>1934</v>
      </c>
      <c r="T39" s="2"/>
      <c r="U39" s="2"/>
      <c r="V39" s="2"/>
      <c r="W39" s="2"/>
      <c r="Y39" s="27"/>
    </row>
    <row r="40" customFormat="false" ht="12.75" hidden="false" customHeight="false" outlineLevel="0" collapsed="false">
      <c r="K40" s="75" t="s">
        <v>1935</v>
      </c>
      <c r="L40" s="75" t="s">
        <v>1935</v>
      </c>
      <c r="M40" s="73" t="s">
        <v>1936</v>
      </c>
      <c r="N40" s="73" t="s">
        <v>1936</v>
      </c>
      <c r="Q40" s="32"/>
      <c r="T40" s="2"/>
      <c r="U40" s="57"/>
      <c r="V40" s="73"/>
      <c r="W40" s="73"/>
      <c r="Y40" s="27"/>
    </row>
    <row r="41" customFormat="false" ht="12.75" hidden="false" customHeight="false" outlineLevel="0" collapsed="false">
      <c r="J41" s="4"/>
      <c r="K41" s="32"/>
      <c r="L41" s="32"/>
      <c r="M41" s="32"/>
      <c r="N41" s="32"/>
      <c r="Q41" s="32"/>
      <c r="T41" s="2"/>
    </row>
    <row r="42" customFormat="false" ht="12.75" hidden="false" customHeight="false" outlineLevel="0" collapsed="false">
      <c r="J42" s="4"/>
      <c r="O42" s="31" t="s">
        <v>1937</v>
      </c>
      <c r="P42" s="27"/>
      <c r="T42" s="57"/>
      <c r="U42" s="2"/>
      <c r="V42" s="2"/>
      <c r="W42" s="2"/>
    </row>
    <row r="43" customFormat="false" ht="12.75" hidden="false" customHeight="false" outlineLevel="0" collapsed="false">
      <c r="K43" s="67" t="s">
        <v>1359</v>
      </c>
      <c r="L43" s="67" t="s">
        <v>1359</v>
      </c>
      <c r="M43" s="67" t="s">
        <v>1938</v>
      </c>
      <c r="N43" s="2" t="s">
        <v>1939</v>
      </c>
      <c r="O43" s="0" t="s">
        <v>732</v>
      </c>
      <c r="U43" s="57"/>
      <c r="V43" s="73"/>
      <c r="W43" s="73"/>
    </row>
    <row r="44" customFormat="false" ht="12.75" hidden="false" customHeight="false" outlineLevel="0" collapsed="false">
      <c r="K44" s="67" t="s">
        <v>1760</v>
      </c>
      <c r="L44" s="67" t="s">
        <v>1760</v>
      </c>
      <c r="M44" s="67" t="s">
        <v>1940</v>
      </c>
      <c r="N44" s="2" t="s">
        <v>1941</v>
      </c>
      <c r="O44" s="0" t="s">
        <v>1942</v>
      </c>
      <c r="T44" s="2"/>
      <c r="Z44" s="32"/>
    </row>
    <row r="45" customFormat="false" ht="12.75" hidden="false" customHeight="false" outlineLevel="0" collapsed="false">
      <c r="J45" s="4"/>
      <c r="K45" s="73" t="s">
        <v>1943</v>
      </c>
      <c r="L45" s="73" t="s">
        <v>1943</v>
      </c>
      <c r="M45" s="73" t="s">
        <v>1944</v>
      </c>
      <c r="N45" s="73" t="s">
        <v>1945</v>
      </c>
      <c r="T45" s="57"/>
      <c r="U45" s="32"/>
      <c r="V45" s="32"/>
      <c r="W45" s="32"/>
      <c r="Z45" s="32"/>
    </row>
    <row r="46" customFormat="false" ht="12.75" hidden="false" customHeight="false" outlineLevel="0" collapsed="false">
      <c r="Z46" s="32"/>
    </row>
    <row r="47" customFormat="false" ht="12.75" hidden="false" customHeight="false" outlineLevel="0" collapsed="false">
      <c r="O47" s="31" t="s">
        <v>762</v>
      </c>
      <c r="T47" s="32"/>
    </row>
    <row r="48" customFormat="false" ht="12.75" hidden="false" customHeight="false" outlineLevel="0" collapsed="false">
      <c r="K48" s="62" t="s">
        <v>1946</v>
      </c>
      <c r="L48" s="62" t="s">
        <v>1947</v>
      </c>
      <c r="M48" s="62" t="s">
        <v>1946</v>
      </c>
      <c r="N48" s="62" t="s">
        <v>1947</v>
      </c>
      <c r="Z48" s="32"/>
    </row>
    <row r="49" customFormat="false" ht="12.75" hidden="false" customHeight="false" outlineLevel="0" collapsed="false">
      <c r="J49" s="29"/>
      <c r="K49" s="60" t="s">
        <v>1948</v>
      </c>
      <c r="L49" s="60" t="s">
        <v>1949</v>
      </c>
      <c r="M49" s="60" t="s">
        <v>1948</v>
      </c>
      <c r="N49" s="60" t="s">
        <v>1949</v>
      </c>
      <c r="P49" s="29" t="s">
        <v>1950</v>
      </c>
      <c r="Z49" s="32"/>
    </row>
    <row r="50" customFormat="false" ht="12.75" hidden="false" customHeight="false" outlineLevel="0" collapsed="false">
      <c r="I50" s="38" t="s">
        <v>697</v>
      </c>
      <c r="K50" s="57" t="s">
        <v>1951</v>
      </c>
      <c r="L50" s="57" t="s">
        <v>1952</v>
      </c>
      <c r="M50" s="57" t="s">
        <v>1953</v>
      </c>
      <c r="N50" s="57" t="s">
        <v>1954</v>
      </c>
      <c r="P50" s="29" t="s">
        <v>1955</v>
      </c>
      <c r="Z50" s="32"/>
    </row>
    <row r="51" customFormat="false" ht="12.75" hidden="false" customHeight="false" outlineLevel="0" collapsed="false">
      <c r="U51" s="62"/>
      <c r="V51" s="62"/>
      <c r="W51" s="62"/>
    </row>
    <row r="52" customFormat="false" ht="12.75" hidden="false" customHeight="false" outlineLevel="0" collapsed="false">
      <c r="O52" s="31" t="s">
        <v>1956</v>
      </c>
      <c r="U52" s="60"/>
      <c r="V52" s="60"/>
      <c r="W52" s="60"/>
    </row>
    <row r="53" customFormat="false" ht="12.75" hidden="false" customHeight="false" outlineLevel="0" collapsed="false">
      <c r="K53" s="60" t="s">
        <v>1957</v>
      </c>
      <c r="L53" s="60" t="s">
        <v>1958</v>
      </c>
      <c r="M53" s="60" t="s">
        <v>1959</v>
      </c>
      <c r="N53" s="60" t="s">
        <v>1959</v>
      </c>
      <c r="O53" s="0" t="s">
        <v>1960</v>
      </c>
      <c r="T53" s="62"/>
      <c r="U53" s="57"/>
      <c r="V53" s="57"/>
      <c r="W53" s="57"/>
      <c r="X53" s="117"/>
    </row>
    <row r="54" customFormat="false" ht="12.75" hidden="false" customHeight="false" outlineLevel="0" collapsed="false">
      <c r="K54" s="60" t="s">
        <v>1961</v>
      </c>
      <c r="L54" s="60" t="s">
        <v>1240</v>
      </c>
      <c r="M54" s="60" t="s">
        <v>1962</v>
      </c>
      <c r="N54" s="60" t="s">
        <v>1962</v>
      </c>
      <c r="P54" s="29"/>
      <c r="T54" s="60"/>
      <c r="V54" s="29"/>
      <c r="X54" s="29"/>
    </row>
    <row r="55" customFormat="false" ht="12.75" hidden="false" customHeight="false" outlineLevel="0" collapsed="false">
      <c r="J55" s="4"/>
      <c r="K55" s="84"/>
      <c r="L55" s="84"/>
      <c r="M55" s="84"/>
      <c r="N55" s="84"/>
      <c r="O55" s="10"/>
      <c r="T55" s="57"/>
    </row>
    <row r="56" customFormat="false" ht="12.75" hidden="false" customHeight="false" outlineLevel="0" collapsed="false">
      <c r="J56" s="4"/>
      <c r="K56" s="60" t="s">
        <v>1963</v>
      </c>
      <c r="L56" s="60" t="s">
        <v>1964</v>
      </c>
      <c r="M56" s="60" t="s">
        <v>1965</v>
      </c>
      <c r="N56" s="60" t="s">
        <v>1965</v>
      </c>
      <c r="O56" s="0" t="s">
        <v>1966</v>
      </c>
      <c r="T56" s="29"/>
      <c r="U56" s="60"/>
      <c r="V56" s="60"/>
      <c r="W56" s="60"/>
      <c r="AA56" s="32"/>
    </row>
    <row r="57" customFormat="false" ht="12.75" hidden="false" customHeight="false" outlineLevel="0" collapsed="false">
      <c r="J57" s="4"/>
      <c r="K57" s="60" t="s">
        <v>1967</v>
      </c>
      <c r="L57" s="60" t="s">
        <v>1968</v>
      </c>
      <c r="M57" s="60" t="s">
        <v>1969</v>
      </c>
      <c r="N57" s="60" t="s">
        <v>1969</v>
      </c>
      <c r="U57" s="60"/>
      <c r="V57" s="60"/>
      <c r="W57" s="60"/>
      <c r="Z57" s="32"/>
    </row>
    <row r="58" customFormat="false" ht="12.75" hidden="false" customHeight="false" outlineLevel="0" collapsed="false">
      <c r="J58" s="4"/>
      <c r="K58" s="57" t="s">
        <v>1970</v>
      </c>
      <c r="L58" s="57" t="s">
        <v>1971</v>
      </c>
      <c r="M58" s="73" t="s">
        <v>1972</v>
      </c>
      <c r="N58" s="73" t="s">
        <v>1972</v>
      </c>
      <c r="T58" s="60"/>
      <c r="U58" s="32"/>
      <c r="V58" s="32"/>
      <c r="W58" s="32"/>
    </row>
    <row r="59" customFormat="false" ht="12.75" hidden="false" customHeight="false" outlineLevel="0" collapsed="false">
      <c r="J59" s="4"/>
      <c r="T59" s="60"/>
      <c r="U59" s="2"/>
      <c r="V59" s="2"/>
    </row>
    <row r="60" customFormat="false" ht="12.75" hidden="false" customHeight="false" outlineLevel="0" collapsed="false">
      <c r="V60" s="73"/>
      <c r="AA60" s="32"/>
    </row>
    <row r="61" customFormat="false" ht="12.75" hidden="false" customHeight="false" outlineLevel="0" collapsed="false">
      <c r="J61" s="4"/>
      <c r="K61" s="61" t="s">
        <v>1973</v>
      </c>
      <c r="L61" s="61" t="s">
        <v>1973</v>
      </c>
      <c r="M61" s="61" t="s">
        <v>1973</v>
      </c>
      <c r="N61" s="61" t="s">
        <v>1973</v>
      </c>
      <c r="O61" s="31" t="s">
        <v>1974</v>
      </c>
      <c r="T61" s="32"/>
      <c r="AA61" s="32"/>
    </row>
    <row r="62" customFormat="false" ht="12.75" hidden="false" customHeight="false" outlineLevel="0" collapsed="false">
      <c r="J62" s="4"/>
      <c r="K62" s="2" t="s">
        <v>1446</v>
      </c>
      <c r="L62" s="2" t="s">
        <v>1446</v>
      </c>
      <c r="M62" s="2" t="s">
        <v>1975</v>
      </c>
      <c r="N62" s="2" t="s">
        <v>1975</v>
      </c>
      <c r="O62" s="0" t="s">
        <v>797</v>
      </c>
      <c r="Q62" s="34" t="s">
        <v>798</v>
      </c>
      <c r="R62" s="29" t="s">
        <v>1976</v>
      </c>
      <c r="T62" s="2"/>
      <c r="AA62" s="32"/>
    </row>
    <row r="63" customFormat="false" ht="12.75" hidden="false" customHeight="false" outlineLevel="0" collapsed="false">
      <c r="O63" s="0" t="s">
        <v>799</v>
      </c>
      <c r="Q63" s="34" t="s">
        <v>800</v>
      </c>
      <c r="R63" s="29" t="s">
        <v>1977</v>
      </c>
      <c r="T63" s="57"/>
    </row>
    <row r="64" customFormat="false" ht="12.75" hidden="false" customHeight="false" outlineLevel="0" collapsed="false">
      <c r="J64" s="4"/>
      <c r="K64" s="2" t="s">
        <v>1814</v>
      </c>
      <c r="L64" s="2" t="s">
        <v>1814</v>
      </c>
      <c r="M64" s="2" t="s">
        <v>1978</v>
      </c>
      <c r="N64" s="2" t="s">
        <v>1978</v>
      </c>
      <c r="O64" s="0" t="s">
        <v>806</v>
      </c>
      <c r="Q64" s="34" t="s">
        <v>807</v>
      </c>
      <c r="R64" s="34"/>
      <c r="T64" s="57"/>
    </row>
    <row r="65" customFormat="false" ht="12.75" hidden="false" customHeight="false" outlineLevel="0" collapsed="false">
      <c r="J65" s="4"/>
      <c r="K65" s="57" t="s">
        <v>1979</v>
      </c>
      <c r="L65" s="57" t="s">
        <v>1979</v>
      </c>
      <c r="M65" s="73" t="s">
        <v>1980</v>
      </c>
      <c r="N65" s="73" t="s">
        <v>1981</v>
      </c>
      <c r="S65" s="57"/>
      <c r="V65" s="115"/>
      <c r="W65" s="115"/>
      <c r="X65" s="31"/>
      <c r="AA65" s="32"/>
    </row>
    <row r="66" customFormat="false" ht="12.75" hidden="false" customHeight="false" outlineLevel="0" collapsed="false">
      <c r="J66" s="4"/>
      <c r="U66" s="115"/>
      <c r="V66" s="57"/>
      <c r="W66" s="57"/>
      <c r="Z66" s="32"/>
      <c r="AA66" s="32"/>
    </row>
    <row r="67" customFormat="false" ht="12.75" hidden="false" customHeight="false" outlineLevel="0" collapsed="false">
      <c r="Z67" s="32"/>
      <c r="AA67" s="32"/>
    </row>
    <row r="68" customFormat="false" ht="12.75" hidden="false" customHeight="false" outlineLevel="0" collapsed="false">
      <c r="J68" s="4"/>
      <c r="K68" s="115" t="s">
        <v>1982</v>
      </c>
      <c r="L68" s="115" t="s">
        <v>1982</v>
      </c>
      <c r="M68" s="115" t="s">
        <v>1982</v>
      </c>
      <c r="N68" s="115" t="s">
        <v>1982</v>
      </c>
      <c r="O68" s="31" t="s">
        <v>811</v>
      </c>
      <c r="U68" s="57"/>
      <c r="Z68" s="32"/>
    </row>
    <row r="69" customFormat="false" ht="12.75" hidden="false" customHeight="false" outlineLevel="0" collapsed="false">
      <c r="J69" s="4"/>
      <c r="K69" s="57" t="s">
        <v>1983</v>
      </c>
      <c r="L69" s="57" t="s">
        <v>1983</v>
      </c>
      <c r="M69" s="57" t="s">
        <v>1984</v>
      </c>
      <c r="N69" s="57" t="s">
        <v>1984</v>
      </c>
      <c r="T69" s="115"/>
      <c r="Z69" s="32"/>
    </row>
    <row r="70" customFormat="false" ht="12.75" hidden="false" customHeight="false" outlineLevel="0" collapsed="false">
      <c r="J70" s="4"/>
      <c r="T70" s="57"/>
      <c r="Z70" s="32"/>
    </row>
    <row r="71" customFormat="false" ht="12.75" hidden="false" customHeight="false" outlineLevel="0" collapsed="false">
      <c r="I71" s="38" t="s">
        <v>698</v>
      </c>
      <c r="J71" s="4"/>
      <c r="K71" s="2" t="s">
        <v>813</v>
      </c>
      <c r="L71" s="2" t="s">
        <v>813</v>
      </c>
      <c r="M71" s="2" t="s">
        <v>813</v>
      </c>
      <c r="N71" s="2" t="s">
        <v>813</v>
      </c>
      <c r="O71" s="0" t="s">
        <v>814</v>
      </c>
      <c r="P71" s="135"/>
      <c r="Z71" s="32"/>
    </row>
    <row r="72" customFormat="false" ht="12.75" hidden="false" customHeight="false" outlineLevel="0" collapsed="false">
      <c r="J72" s="4"/>
      <c r="K72" s="57" t="s">
        <v>1985</v>
      </c>
      <c r="L72" s="57" t="s">
        <v>1985</v>
      </c>
      <c r="M72" s="57" t="s">
        <v>1986</v>
      </c>
      <c r="N72" s="57" t="s">
        <v>1986</v>
      </c>
      <c r="O72" s="0" t="s">
        <v>817</v>
      </c>
      <c r="Z72" s="32"/>
      <c r="AA72" s="32"/>
    </row>
    <row r="73" customFormat="false" ht="12.75" hidden="false" customHeight="false" outlineLevel="0" collapsed="false">
      <c r="J73" s="4"/>
      <c r="Z73" s="32"/>
    </row>
    <row r="74" customFormat="false" ht="12.75" hidden="false" customHeight="false" outlineLevel="0" collapsed="false">
      <c r="J74" s="4"/>
      <c r="O74" s="0" t="s">
        <v>819</v>
      </c>
      <c r="Z74" s="32"/>
      <c r="AA74" s="32"/>
    </row>
    <row r="75" customFormat="false" ht="12.75" hidden="false" customHeight="false" outlineLevel="0" collapsed="false">
      <c r="J75" s="4"/>
      <c r="Z75" s="2"/>
    </row>
    <row r="76" customFormat="false" ht="12.75" hidden="false" customHeight="false" outlineLevel="0" collapsed="false">
      <c r="J76" s="4"/>
      <c r="Z76" s="2"/>
    </row>
    <row r="77" customFormat="false" ht="12.75" hidden="false" customHeight="false" outlineLevel="0" collapsed="false">
      <c r="J77" s="4"/>
      <c r="K77" s="2" t="s">
        <v>1987</v>
      </c>
      <c r="L77" s="2" t="s">
        <v>1987</v>
      </c>
      <c r="M77" s="2" t="s">
        <v>1987</v>
      </c>
      <c r="N77" s="2" t="s">
        <v>1987</v>
      </c>
      <c r="O77" s="0" t="s">
        <v>821</v>
      </c>
      <c r="Z77" s="32"/>
      <c r="AA77" s="32"/>
    </row>
    <row r="78" customFormat="false" ht="12.75" hidden="false" customHeight="false" outlineLevel="0" collapsed="false">
      <c r="J78" s="4"/>
      <c r="K78" s="57" t="s">
        <v>1988</v>
      </c>
      <c r="L78" s="57" t="s">
        <v>1988</v>
      </c>
      <c r="M78" s="57" t="s">
        <v>1988</v>
      </c>
      <c r="N78" s="57" t="s">
        <v>1988</v>
      </c>
      <c r="Z78" s="2"/>
      <c r="AA78" s="32"/>
    </row>
    <row r="79" customFormat="false" ht="12.75" hidden="false" customHeight="false" outlineLevel="0" collapsed="false">
      <c r="J79" s="4"/>
      <c r="AA79" s="32"/>
    </row>
    <row r="80" customFormat="false" ht="12.75" hidden="false" customHeight="false" outlineLevel="0" collapsed="false">
      <c r="J80" s="4"/>
      <c r="O80" s="5" t="s">
        <v>822</v>
      </c>
    </row>
    <row r="81" customFormat="false" ht="12.75" hidden="false" customHeight="false" outlineLevel="0" collapsed="false">
      <c r="J81" s="4"/>
      <c r="Z81" s="2"/>
      <c r="AA81" s="32"/>
    </row>
    <row r="82" customFormat="false" ht="12.75" hidden="false" customHeight="false" outlineLevel="0" collapsed="false">
      <c r="J82" s="4"/>
      <c r="K82" s="2" t="s">
        <v>1989</v>
      </c>
      <c r="L82" s="2" t="s">
        <v>1990</v>
      </c>
      <c r="M82" s="2" t="s">
        <v>1991</v>
      </c>
      <c r="N82" s="2" t="s">
        <v>1991</v>
      </c>
      <c r="O82" s="3" t="s">
        <v>1992</v>
      </c>
      <c r="AA82" s="32"/>
    </row>
    <row r="83" customFormat="false" ht="12.75" hidden="false" customHeight="false" outlineLevel="0" collapsed="false">
      <c r="J83" s="4"/>
      <c r="K83" s="57" t="s">
        <v>1993</v>
      </c>
      <c r="L83" s="57" t="s">
        <v>1993</v>
      </c>
      <c r="M83" s="73" t="s">
        <v>741</v>
      </c>
      <c r="N83" s="57" t="s">
        <v>1994</v>
      </c>
      <c r="AA83" s="32"/>
    </row>
    <row r="84" customFormat="false" ht="12.75" hidden="false" customHeight="false" outlineLevel="0" collapsed="false">
      <c r="J84" s="4"/>
      <c r="V84" s="2"/>
      <c r="W84" s="2"/>
      <c r="X84" s="26"/>
      <c r="Z84" s="3"/>
      <c r="AA84" s="32"/>
    </row>
    <row r="85" customFormat="false" ht="12.75" hidden="false" customHeight="false" outlineLevel="0" collapsed="false">
      <c r="J85" s="4"/>
      <c r="O85" s="31" t="s">
        <v>826</v>
      </c>
      <c r="V85" s="73"/>
      <c r="W85" s="57"/>
    </row>
    <row r="86" customFormat="false" ht="12.75" hidden="false" customHeight="false" outlineLevel="0" collapsed="false">
      <c r="J86" s="60"/>
      <c r="K86" s="60" t="s">
        <v>824</v>
      </c>
      <c r="L86" s="60" t="s">
        <v>824</v>
      </c>
      <c r="M86" s="60" t="s">
        <v>824</v>
      </c>
      <c r="N86" s="32" t="s">
        <v>1995</v>
      </c>
      <c r="O86" s="0" t="s">
        <v>828</v>
      </c>
      <c r="U86" s="2"/>
    </row>
    <row r="87" customFormat="false" ht="12.75" hidden="false" customHeight="false" outlineLevel="0" collapsed="false">
      <c r="J87" s="32"/>
      <c r="K87" s="32" t="s">
        <v>1996</v>
      </c>
      <c r="L87" s="32" t="s">
        <v>1996</v>
      </c>
      <c r="M87" s="32" t="s">
        <v>1996</v>
      </c>
      <c r="N87" s="32" t="s">
        <v>1996</v>
      </c>
      <c r="X87" s="5"/>
      <c r="Z87" s="32"/>
    </row>
    <row r="88" customFormat="false" ht="12.75" hidden="false" customHeight="false" outlineLevel="0" collapsed="false">
      <c r="J88" s="32"/>
      <c r="K88" s="32" t="s">
        <v>829</v>
      </c>
      <c r="L88" s="32" t="s">
        <v>829</v>
      </c>
      <c r="M88" s="32" t="s">
        <v>829</v>
      </c>
      <c r="N88" s="32" t="s">
        <v>829</v>
      </c>
    </row>
    <row r="89" customFormat="false" ht="12.75" hidden="false" customHeight="false" outlineLevel="0" collapsed="false">
      <c r="K89" s="57" t="s">
        <v>1997</v>
      </c>
      <c r="L89" s="57" t="s">
        <v>1997</v>
      </c>
      <c r="M89" s="73" t="s">
        <v>1998</v>
      </c>
      <c r="N89" s="136" t="s">
        <v>1999</v>
      </c>
      <c r="T89" s="2"/>
      <c r="V89" s="2"/>
      <c r="W89" s="2"/>
      <c r="Z89" s="10"/>
    </row>
    <row r="90" customFormat="false" ht="12.75" hidden="false" customHeight="false" outlineLevel="0" collapsed="false">
      <c r="V90" s="73"/>
      <c r="W90" s="73"/>
      <c r="Z90" s="10"/>
    </row>
    <row r="91" customFormat="false" ht="12.75" hidden="false" customHeight="false" outlineLevel="0" collapsed="false">
      <c r="N91" s="32" t="s">
        <v>2000</v>
      </c>
      <c r="O91" s="0" t="s">
        <v>832</v>
      </c>
      <c r="U91" s="2"/>
    </row>
    <row r="92" customFormat="false" ht="12.75" hidden="false" customHeight="false" outlineLevel="0" collapsed="false">
      <c r="I92" s="38"/>
      <c r="N92" s="57" t="s">
        <v>2001</v>
      </c>
      <c r="U92" s="57"/>
      <c r="V92" s="60"/>
      <c r="W92" s="60"/>
      <c r="Y92" s="4"/>
      <c r="Z92" s="60"/>
    </row>
    <row r="93" customFormat="false" ht="12.75" hidden="false" customHeight="false" outlineLevel="0" collapsed="false">
      <c r="I93" s="38" t="s">
        <v>699</v>
      </c>
      <c r="V93" s="7"/>
      <c r="W93" s="7"/>
      <c r="X93" s="57"/>
      <c r="Y93" s="84"/>
    </row>
    <row r="94" customFormat="false" ht="12.75" hidden="false" customHeight="false" outlineLevel="0" collapsed="false">
      <c r="U94" s="60"/>
      <c r="V94" s="2"/>
      <c r="W94" s="2"/>
      <c r="X94" s="57"/>
      <c r="Y94" s="32"/>
      <c r="Z94" s="57"/>
    </row>
    <row r="95" customFormat="false" ht="12.75" hidden="false" customHeight="false" outlineLevel="0" collapsed="false">
      <c r="K95" s="7" t="s">
        <v>2002</v>
      </c>
      <c r="L95" s="7" t="s">
        <v>2003</v>
      </c>
      <c r="M95" s="7" t="s">
        <v>2004</v>
      </c>
      <c r="N95" s="7" t="s">
        <v>2004</v>
      </c>
      <c r="O95" s="5" t="s">
        <v>839</v>
      </c>
      <c r="T95" s="3"/>
      <c r="U95" s="7"/>
    </row>
    <row r="96" customFormat="false" ht="12.75" hidden="false" customHeight="false" outlineLevel="0" collapsed="false">
      <c r="K96" s="57"/>
      <c r="L96" s="57"/>
      <c r="M96" s="57"/>
      <c r="N96" s="57"/>
      <c r="T96" s="2"/>
      <c r="U96" s="2"/>
      <c r="V96" s="2"/>
    </row>
    <row r="97" customFormat="false" ht="12.75" hidden="false" customHeight="false" outlineLevel="0" collapsed="false">
      <c r="K97" s="58" t="n">
        <v>10700</v>
      </c>
      <c r="L97" s="58" t="n">
        <v>11400</v>
      </c>
      <c r="M97" s="58" t="n">
        <v>12400</v>
      </c>
      <c r="N97" s="58" t="n">
        <v>12400</v>
      </c>
      <c r="O97" s="3" t="s">
        <v>840</v>
      </c>
      <c r="P97" s="3" t="s">
        <v>841</v>
      </c>
      <c r="T97" s="2"/>
      <c r="V97" s="2"/>
    </row>
    <row r="98" customFormat="false" ht="12.75" hidden="false" customHeight="false" outlineLevel="0" collapsed="false">
      <c r="K98" s="60" t="n">
        <v>0.77</v>
      </c>
      <c r="L98" s="60" t="n">
        <v>0.77</v>
      </c>
      <c r="M98" s="60" t="n">
        <v>0.77</v>
      </c>
      <c r="N98" s="60" t="n">
        <v>0.77</v>
      </c>
      <c r="O98" s="2" t="s">
        <v>842</v>
      </c>
      <c r="T98" s="57"/>
      <c r="U98" s="2"/>
    </row>
    <row r="99" customFormat="false" ht="12.75" hidden="false" customHeight="false" outlineLevel="0" collapsed="false">
      <c r="K99" s="64" t="n">
        <f aca="false">(K97*K98)/3600</f>
        <v>2.28861111111111</v>
      </c>
      <c r="L99" s="64" t="n">
        <f aca="false">(L97*L98)/3600</f>
        <v>2.43833333333333</v>
      </c>
      <c r="M99" s="64" t="n">
        <f aca="false">(M97*M98)/3600</f>
        <v>2.65222222222222</v>
      </c>
      <c r="N99" s="64" t="n">
        <f aca="false">(N97*N98)/3600</f>
        <v>2.65222222222222</v>
      </c>
      <c r="O99" s="3" t="s">
        <v>843</v>
      </c>
      <c r="P99" s="3" t="s">
        <v>844</v>
      </c>
      <c r="U99" s="2"/>
      <c r="X99" s="31"/>
    </row>
    <row r="100" customFormat="false" ht="12.75" hidden="false" customHeight="false" outlineLevel="0" collapsed="false">
      <c r="K100" s="32"/>
      <c r="L100" s="32"/>
      <c r="M100" s="32"/>
      <c r="N100" s="32"/>
      <c r="O100" s="2"/>
      <c r="T100" s="60"/>
    </row>
    <row r="101" customFormat="false" ht="12.75" hidden="false" customHeight="false" outlineLevel="0" collapsed="false">
      <c r="K101" s="58" t="n">
        <v>18000</v>
      </c>
      <c r="L101" s="58" t="n">
        <v>18000</v>
      </c>
      <c r="M101" s="58" t="n">
        <v>19500</v>
      </c>
      <c r="N101" s="58" t="n">
        <v>19500</v>
      </c>
      <c r="O101" s="3" t="s">
        <v>845</v>
      </c>
      <c r="P101" s="3" t="s">
        <v>841</v>
      </c>
      <c r="T101" s="7"/>
      <c r="V101" s="60"/>
      <c r="W101" s="60"/>
      <c r="Y101" s="137"/>
    </row>
    <row r="102" customFormat="false" ht="12.75" hidden="false" customHeight="false" outlineLevel="0" collapsed="false">
      <c r="K102" s="60" t="n">
        <v>2.8</v>
      </c>
      <c r="L102" s="60" t="n">
        <v>2.8</v>
      </c>
      <c r="M102" s="60" t="n">
        <v>2.8</v>
      </c>
      <c r="N102" s="60" t="n">
        <v>2.8</v>
      </c>
      <c r="O102" s="2" t="s">
        <v>842</v>
      </c>
      <c r="T102" s="2"/>
      <c r="V102" s="60"/>
      <c r="W102" s="60"/>
      <c r="Y102" s="137"/>
    </row>
    <row r="103" customFormat="false" ht="12.75" hidden="false" customHeight="false" outlineLevel="0" collapsed="false">
      <c r="K103" s="64" t="n">
        <f aca="false">(K101*K102)/3600</f>
        <v>14</v>
      </c>
      <c r="L103" s="64" t="n">
        <f aca="false">(L101*L102)/3600</f>
        <v>14</v>
      </c>
      <c r="M103" s="64" t="n">
        <f aca="false">(M101*M102)/3600</f>
        <v>15.1666666666667</v>
      </c>
      <c r="N103" s="64" t="n">
        <f aca="false">(N101*N102)/3600</f>
        <v>15.1666666666667</v>
      </c>
      <c r="O103" s="3" t="s">
        <v>843</v>
      </c>
      <c r="P103" s="3" t="s">
        <v>844</v>
      </c>
      <c r="U103" s="60"/>
      <c r="V103" s="60"/>
      <c r="W103" s="60"/>
      <c r="Y103" s="137"/>
    </row>
    <row r="104" customFormat="false" ht="12.75" hidden="false" customHeight="false" outlineLevel="0" collapsed="false">
      <c r="M104" s="73" t="s">
        <v>2005</v>
      </c>
      <c r="N104" s="73" t="s">
        <v>2005</v>
      </c>
      <c r="U104" s="60"/>
      <c r="V104" s="60"/>
      <c r="W104" s="60"/>
      <c r="Y104" s="137"/>
    </row>
    <row r="105" customFormat="false" ht="12.75" hidden="false" customHeight="false" outlineLevel="0" collapsed="false">
      <c r="K105" s="57" t="s">
        <v>846</v>
      </c>
      <c r="L105" s="57" t="s">
        <v>846</v>
      </c>
      <c r="M105" s="57" t="s">
        <v>846</v>
      </c>
      <c r="N105" s="57" t="s">
        <v>846</v>
      </c>
      <c r="U105" s="60"/>
      <c r="V105" s="60"/>
      <c r="W105" s="60"/>
      <c r="Y105" s="137"/>
    </row>
    <row r="106" customFormat="false" ht="12.75" hidden="false" customHeight="false" outlineLevel="0" collapsed="false">
      <c r="V106" s="2"/>
      <c r="Y106" s="137"/>
    </row>
    <row r="107" customFormat="false" ht="12.75" hidden="false" customHeight="false" outlineLevel="0" collapsed="false">
      <c r="U107" s="60"/>
      <c r="X107" s="31"/>
    </row>
    <row r="108" customFormat="false" ht="12.75" hidden="false" customHeight="false" outlineLevel="0" collapsed="false">
      <c r="O108" s="5" t="s">
        <v>847</v>
      </c>
      <c r="U108" s="60"/>
    </row>
    <row r="109" customFormat="false" ht="12.75" hidden="false" customHeight="false" outlineLevel="0" collapsed="false">
      <c r="U109" s="2"/>
      <c r="V109" s="60"/>
      <c r="W109" s="60"/>
      <c r="Y109" s="123"/>
    </row>
    <row r="110" customFormat="false" ht="12.75" hidden="false" customHeight="false" outlineLevel="0" collapsed="false">
      <c r="K110" s="60" t="n">
        <v>4</v>
      </c>
      <c r="L110" s="60" t="n">
        <v>4</v>
      </c>
      <c r="M110" s="60" t="n">
        <v>4</v>
      </c>
      <c r="N110" s="60" t="n">
        <v>4</v>
      </c>
      <c r="O110" s="31" t="s">
        <v>848</v>
      </c>
      <c r="T110" s="60"/>
      <c r="V110" s="60"/>
      <c r="W110" s="60"/>
      <c r="Y110" s="137"/>
    </row>
    <row r="111" customFormat="false" ht="12.75" hidden="false" customHeight="false" outlineLevel="0" collapsed="false">
      <c r="K111" s="0" t="s">
        <v>2006</v>
      </c>
      <c r="L111" s="0" t="s">
        <v>2006</v>
      </c>
      <c r="M111" s="0" t="s">
        <v>2006</v>
      </c>
      <c r="N111" s="0" t="s">
        <v>2006</v>
      </c>
      <c r="T111" s="60"/>
      <c r="V111" s="60"/>
      <c r="W111" s="60"/>
    </row>
    <row r="112" customFormat="false" ht="12.75" hidden="false" customHeight="false" outlineLevel="0" collapsed="false">
      <c r="K112" s="2" t="s">
        <v>2007</v>
      </c>
      <c r="L112" s="2" t="s">
        <v>2007</v>
      </c>
      <c r="M112" s="2" t="s">
        <v>2008</v>
      </c>
      <c r="N112" s="2" t="s">
        <v>2008</v>
      </c>
      <c r="O112" s="0" t="s">
        <v>853</v>
      </c>
      <c r="P112" s="10" t="s">
        <v>2009</v>
      </c>
      <c r="T112" s="60"/>
      <c r="U112" s="60"/>
      <c r="V112" s="60"/>
      <c r="W112" s="60"/>
    </row>
    <row r="113" customFormat="false" ht="12.75" hidden="false" customHeight="false" outlineLevel="0" collapsed="false">
      <c r="K113" s="57" t="s">
        <v>2010</v>
      </c>
      <c r="L113" s="57" t="s">
        <v>2010</v>
      </c>
      <c r="M113" s="57" t="s">
        <v>2011</v>
      </c>
      <c r="N113" s="57" t="s">
        <v>2011</v>
      </c>
      <c r="P113" s="10" t="s">
        <v>2012</v>
      </c>
      <c r="T113" s="60"/>
      <c r="U113" s="60"/>
    </row>
    <row r="114" customFormat="false" ht="12.75" hidden="false" customHeight="false" outlineLevel="0" collapsed="false">
      <c r="I114" s="38" t="s">
        <v>700</v>
      </c>
      <c r="K114" s="57" t="s">
        <v>2013</v>
      </c>
      <c r="L114" s="57" t="s">
        <v>2013</v>
      </c>
      <c r="M114" s="73" t="s">
        <v>741</v>
      </c>
      <c r="N114" s="73" t="s">
        <v>741</v>
      </c>
      <c r="T114" s="60"/>
      <c r="U114" s="60"/>
      <c r="V114" s="60"/>
      <c r="W114" s="60"/>
      <c r="X114" s="31"/>
      <c r="Y114" s="137"/>
    </row>
    <row r="115" customFormat="false" ht="12.75" hidden="false" customHeight="false" outlineLevel="0" collapsed="false">
      <c r="U115" s="60"/>
    </row>
    <row r="116" customFormat="false" ht="12.75" hidden="false" customHeight="false" outlineLevel="0" collapsed="false">
      <c r="V116" s="60"/>
      <c r="W116" s="60"/>
    </row>
    <row r="117" customFormat="false" ht="12.75" hidden="false" customHeight="false" outlineLevel="0" collapsed="false">
      <c r="O117" s="5" t="s">
        <v>1920</v>
      </c>
      <c r="P117" s="10" t="s">
        <v>2014</v>
      </c>
      <c r="U117" s="60"/>
      <c r="V117" s="60"/>
      <c r="W117" s="60"/>
    </row>
    <row r="118" customFormat="false" ht="12.75" hidden="false" customHeight="false" outlineLevel="0" collapsed="false">
      <c r="O118" s="57" t="s">
        <v>2015</v>
      </c>
      <c r="T118" s="60"/>
      <c r="V118" s="2"/>
      <c r="W118" s="2"/>
    </row>
    <row r="119" customFormat="false" ht="12.75" hidden="false" customHeight="false" outlineLevel="0" collapsed="false">
      <c r="M119" s="29" t="s">
        <v>857</v>
      </c>
      <c r="T119" s="60"/>
      <c r="U119" s="60"/>
      <c r="V119" s="2"/>
    </row>
    <row r="120" customFormat="false" ht="12.75" hidden="false" customHeight="false" outlineLevel="0" collapsed="false">
      <c r="M120" s="56"/>
      <c r="T120" s="60"/>
      <c r="U120" s="60"/>
      <c r="V120" s="60"/>
      <c r="W120" s="60"/>
    </row>
    <row r="121" customFormat="false" ht="12.75" hidden="false" customHeight="false" outlineLevel="0" collapsed="false">
      <c r="M121" s="2" t="s">
        <v>861</v>
      </c>
      <c r="O121" s="26"/>
      <c r="T121" s="60"/>
      <c r="U121" s="2"/>
      <c r="V121" s="2"/>
      <c r="W121" s="2"/>
    </row>
    <row r="122" customFormat="false" ht="12.75" hidden="false" customHeight="false" outlineLevel="0" collapsed="false">
      <c r="L122" s="2"/>
      <c r="M122" s="7" t="s">
        <v>862</v>
      </c>
      <c r="N122" s="7" t="s">
        <v>863</v>
      </c>
      <c r="O122" s="7" t="s">
        <v>864</v>
      </c>
      <c r="P122" s="7" t="s">
        <v>865</v>
      </c>
      <c r="Q122" s="7" t="s">
        <v>866</v>
      </c>
      <c r="R122" s="7" t="s">
        <v>867</v>
      </c>
      <c r="S122" s="7" t="s">
        <v>3</v>
      </c>
      <c r="U122" s="2"/>
      <c r="V122" s="2"/>
      <c r="W122" s="2"/>
      <c r="X122" s="31"/>
    </row>
    <row r="123" customFormat="false" ht="12.75" hidden="false" customHeight="false" outlineLevel="0" collapsed="false">
      <c r="L123" s="7"/>
      <c r="M123" s="32" t="s">
        <v>868</v>
      </c>
      <c r="N123" s="32" t="s">
        <v>869</v>
      </c>
      <c r="O123" s="26"/>
      <c r="T123" s="60"/>
      <c r="U123" s="60"/>
      <c r="V123" s="2"/>
      <c r="W123" s="2"/>
    </row>
    <row r="124" customFormat="false" ht="12.75" hidden="false" customHeight="false" outlineLevel="0" collapsed="false">
      <c r="L124" s="57"/>
      <c r="M124" s="2"/>
      <c r="O124" s="26"/>
      <c r="U124" s="2"/>
      <c r="V124" s="2"/>
      <c r="W124" s="2"/>
    </row>
    <row r="125" customFormat="false" ht="12.75" hidden="false" customHeight="false" outlineLevel="0" collapsed="false">
      <c r="L125" s="2"/>
      <c r="M125" s="2" t="n">
        <v>4</v>
      </c>
      <c r="N125" s="65" t="s">
        <v>1260</v>
      </c>
      <c r="O125" s="56" t="s">
        <v>1152</v>
      </c>
      <c r="P125" s="1" t="s">
        <v>879</v>
      </c>
      <c r="Q125" s="0" t="s">
        <v>880</v>
      </c>
      <c r="R125" s="0" t="s">
        <v>881</v>
      </c>
      <c r="T125" s="60"/>
      <c r="U125" s="2"/>
      <c r="V125" s="60"/>
      <c r="W125" s="60"/>
      <c r="Y125" s="138"/>
    </row>
    <row r="126" customFormat="false" ht="12.75" hidden="false" customHeight="false" outlineLevel="0" collapsed="false">
      <c r="L126" s="2"/>
      <c r="M126" s="2" t="n">
        <v>4</v>
      </c>
      <c r="N126" s="65" t="s">
        <v>1654</v>
      </c>
      <c r="O126" s="56" t="s">
        <v>2016</v>
      </c>
      <c r="P126" s="1" t="s">
        <v>879</v>
      </c>
      <c r="Q126" s="0" t="s">
        <v>880</v>
      </c>
      <c r="R126" s="0" t="s">
        <v>881</v>
      </c>
      <c r="T126" s="60"/>
      <c r="U126" s="2"/>
      <c r="V126" s="2"/>
      <c r="W126" s="2"/>
    </row>
    <row r="127" customFormat="false" ht="12.75" hidden="false" customHeight="false" outlineLevel="0" collapsed="false">
      <c r="L127" s="2"/>
      <c r="M127" s="2"/>
      <c r="O127" s="26"/>
      <c r="T127" s="2"/>
      <c r="U127" s="2"/>
      <c r="X127" s="5"/>
    </row>
    <row r="128" customFormat="false" ht="12.75" hidden="false" customHeight="false" outlineLevel="0" collapsed="false">
      <c r="L128" s="2"/>
      <c r="M128" s="2" t="n">
        <v>4</v>
      </c>
      <c r="N128" s="65" t="s">
        <v>902</v>
      </c>
      <c r="O128" s="56" t="s">
        <v>903</v>
      </c>
      <c r="P128" s="66" t="s">
        <v>1520</v>
      </c>
      <c r="Q128" s="56" t="s">
        <v>894</v>
      </c>
      <c r="R128" s="56" t="s">
        <v>898</v>
      </c>
      <c r="S128" s="4" t="s">
        <v>2017</v>
      </c>
      <c r="U128" s="60"/>
      <c r="V128" s="2"/>
    </row>
    <row r="129" customFormat="false" ht="12.75" hidden="false" customHeight="false" outlineLevel="0" collapsed="false">
      <c r="L129" s="2"/>
      <c r="O129" s="26"/>
      <c r="T129" s="60"/>
      <c r="U129" s="2"/>
    </row>
    <row r="130" customFormat="false" ht="12.75" hidden="false" customHeight="false" outlineLevel="0" collapsed="false">
      <c r="L130" s="2"/>
      <c r="M130" s="2"/>
      <c r="O130" s="26"/>
      <c r="T130" s="2"/>
    </row>
    <row r="131" customFormat="false" ht="12.75" hidden="false" customHeight="false" outlineLevel="0" collapsed="false">
      <c r="T131" s="2"/>
      <c r="U131" s="2"/>
    </row>
    <row r="132" customFormat="false" ht="12.75" hidden="false" customHeight="false" outlineLevel="0" collapsed="false">
      <c r="O132" s="5" t="s">
        <v>183</v>
      </c>
      <c r="P132" s="11" t="s">
        <v>2018</v>
      </c>
      <c r="Q132" s="10" t="s">
        <v>2019</v>
      </c>
      <c r="T132" s="2"/>
      <c r="V132" s="2"/>
      <c r="W132" s="2"/>
      <c r="X132" s="31"/>
    </row>
    <row r="133" customFormat="false" ht="12.75" hidden="false" customHeight="false" outlineLevel="0" collapsed="false">
      <c r="O133" s="57" t="s">
        <v>2015</v>
      </c>
      <c r="T133" s="2"/>
      <c r="U133" s="57"/>
      <c r="V133" s="73"/>
      <c r="W133" s="57"/>
    </row>
    <row r="134" customFormat="false" ht="12.75" hidden="false" customHeight="false" outlineLevel="0" collapsed="false">
      <c r="L134" s="29" t="s">
        <v>857</v>
      </c>
      <c r="M134" s="29"/>
      <c r="T134" s="60"/>
      <c r="V134" s="2"/>
      <c r="W134" s="2"/>
    </row>
    <row r="135" customFormat="false" ht="12.75" hidden="false" customHeight="false" outlineLevel="0" collapsed="false">
      <c r="I135" s="38" t="s">
        <v>701</v>
      </c>
      <c r="M135" s="56"/>
      <c r="T135" s="2"/>
      <c r="U135" s="2"/>
      <c r="V135" s="2"/>
      <c r="W135" s="2"/>
    </row>
    <row r="136" customFormat="false" ht="12.75" hidden="false" customHeight="false" outlineLevel="0" collapsed="false">
      <c r="L136" s="2" t="s">
        <v>2020</v>
      </c>
      <c r="M136" s="2" t="s">
        <v>861</v>
      </c>
      <c r="U136" s="57"/>
      <c r="V136" s="2"/>
      <c r="W136" s="2"/>
    </row>
    <row r="137" customFormat="false" ht="12.75" hidden="false" customHeight="false" outlineLevel="0" collapsed="false">
      <c r="L137" s="7" t="s">
        <v>862</v>
      </c>
      <c r="M137" s="7" t="s">
        <v>862</v>
      </c>
      <c r="N137" s="7" t="s">
        <v>863</v>
      </c>
      <c r="O137" s="7" t="s">
        <v>864</v>
      </c>
      <c r="P137" s="7" t="s">
        <v>865</v>
      </c>
      <c r="Q137" s="7" t="s">
        <v>866</v>
      </c>
      <c r="R137" s="7" t="s">
        <v>867</v>
      </c>
      <c r="S137" s="7" t="s">
        <v>3</v>
      </c>
      <c r="U137" s="2"/>
      <c r="V137" s="2"/>
      <c r="W137" s="2"/>
    </row>
    <row r="138" customFormat="false" ht="12.75" hidden="false" customHeight="false" outlineLevel="0" collapsed="false">
      <c r="L138" s="32" t="s">
        <v>868</v>
      </c>
      <c r="M138" s="32" t="s">
        <v>868</v>
      </c>
      <c r="N138" s="32" t="s">
        <v>869</v>
      </c>
      <c r="O138" s="26"/>
      <c r="U138" s="2"/>
      <c r="V138" s="2"/>
      <c r="W138" s="2"/>
      <c r="X138" s="31"/>
    </row>
    <row r="139" customFormat="false" ht="12.75" hidden="false" customHeight="false" outlineLevel="0" collapsed="false">
      <c r="L139" s="2"/>
      <c r="M139" s="2"/>
      <c r="O139" s="26"/>
      <c r="T139" s="57"/>
      <c r="U139" s="2"/>
      <c r="V139" s="2"/>
      <c r="W139" s="2"/>
    </row>
    <row r="140" customFormat="false" ht="12.75" hidden="false" customHeight="false" outlineLevel="0" collapsed="false">
      <c r="L140" s="60"/>
      <c r="M140" s="60" t="n">
        <v>4</v>
      </c>
      <c r="N140" s="65" t="s">
        <v>1260</v>
      </c>
      <c r="O140" s="56" t="s">
        <v>1152</v>
      </c>
      <c r="P140" s="1" t="s">
        <v>879</v>
      </c>
      <c r="Q140" s="0" t="s">
        <v>880</v>
      </c>
      <c r="R140" s="0" t="s">
        <v>881</v>
      </c>
      <c r="U140" s="57"/>
      <c r="V140" s="2"/>
      <c r="W140" s="2"/>
    </row>
    <row r="141" customFormat="false" ht="12.75" hidden="false" customHeight="false" outlineLevel="0" collapsed="false">
      <c r="L141" s="60"/>
      <c r="M141" s="60" t="n">
        <v>4</v>
      </c>
      <c r="N141" s="65" t="s">
        <v>1654</v>
      </c>
      <c r="O141" s="56" t="s">
        <v>2016</v>
      </c>
      <c r="P141" s="1" t="s">
        <v>879</v>
      </c>
      <c r="Q141" s="0" t="s">
        <v>880</v>
      </c>
      <c r="R141" s="0" t="s">
        <v>881</v>
      </c>
      <c r="T141" s="2"/>
      <c r="U141" s="2"/>
      <c r="V141" s="73"/>
      <c r="W141" s="73"/>
      <c r="X141" s="57"/>
    </row>
    <row r="142" customFormat="false" ht="12.75" hidden="false" customHeight="false" outlineLevel="0" collapsed="false">
      <c r="L142" s="60"/>
      <c r="M142" s="60"/>
      <c r="O142" s="26"/>
      <c r="T142" s="57"/>
      <c r="U142" s="2"/>
    </row>
    <row r="143" customFormat="false" ht="12.75" hidden="false" customHeight="false" outlineLevel="0" collapsed="false">
      <c r="L143" s="60"/>
      <c r="M143" s="60" t="n">
        <v>4</v>
      </c>
      <c r="N143" s="65" t="s">
        <v>902</v>
      </c>
      <c r="O143" s="56" t="s">
        <v>903</v>
      </c>
      <c r="P143" s="66" t="s">
        <v>1520</v>
      </c>
      <c r="Q143" s="56" t="s">
        <v>894</v>
      </c>
      <c r="R143" s="56" t="s">
        <v>898</v>
      </c>
      <c r="S143" s="4" t="s">
        <v>2017</v>
      </c>
      <c r="T143" s="2"/>
      <c r="U143" s="2"/>
    </row>
    <row r="144" customFormat="false" ht="12.75" hidden="false" customHeight="false" outlineLevel="0" collapsed="false">
      <c r="L144" s="60" t="n">
        <v>4</v>
      </c>
      <c r="M144" s="60"/>
      <c r="N144" s="65" t="s">
        <v>1522</v>
      </c>
      <c r="O144" s="56" t="s">
        <v>896</v>
      </c>
      <c r="P144" s="66" t="s">
        <v>1523</v>
      </c>
      <c r="Q144" s="56" t="s">
        <v>894</v>
      </c>
      <c r="R144" s="56" t="s">
        <v>898</v>
      </c>
      <c r="S144" s="4" t="s">
        <v>1524</v>
      </c>
      <c r="T144" s="2"/>
      <c r="U144" s="57"/>
    </row>
    <row r="145" customFormat="false" ht="12.75" hidden="false" customHeight="false" outlineLevel="0" collapsed="false">
      <c r="L145" s="60" t="n">
        <v>2</v>
      </c>
      <c r="M145" s="60"/>
      <c r="N145" s="1" t="s">
        <v>902</v>
      </c>
      <c r="O145" s="56" t="s">
        <v>2021</v>
      </c>
      <c r="P145" s="66" t="s">
        <v>1526</v>
      </c>
      <c r="Q145" s="56" t="s">
        <v>894</v>
      </c>
      <c r="S145" s="4"/>
      <c r="T145" s="2"/>
    </row>
    <row r="146" customFormat="false" ht="12.75" hidden="false" customHeight="false" outlineLevel="0" collapsed="false">
      <c r="L146" s="60" t="n">
        <v>2</v>
      </c>
      <c r="M146" s="60"/>
      <c r="N146" s="1" t="s">
        <v>2022</v>
      </c>
      <c r="O146" s="56" t="s">
        <v>2023</v>
      </c>
      <c r="P146" s="66" t="s">
        <v>968</v>
      </c>
      <c r="Q146" s="56" t="s">
        <v>894</v>
      </c>
      <c r="S146" s="4"/>
      <c r="T146" s="57"/>
    </row>
    <row r="147" customFormat="false" ht="12.75" hidden="false" customHeight="false" outlineLevel="0" collapsed="false">
      <c r="L147" s="60" t="n">
        <v>4</v>
      </c>
      <c r="M147" s="60"/>
      <c r="N147" s="65" t="s">
        <v>1515</v>
      </c>
      <c r="O147" s="56" t="s">
        <v>2024</v>
      </c>
      <c r="P147" s="66" t="s">
        <v>968</v>
      </c>
      <c r="Q147" s="56" t="s">
        <v>894</v>
      </c>
      <c r="S147" s="4" t="s">
        <v>2025</v>
      </c>
      <c r="T147" s="2"/>
    </row>
    <row r="148" customFormat="false" ht="12.75" hidden="false" customHeight="false" outlineLevel="0" collapsed="false">
      <c r="L148" s="60" t="n">
        <v>4</v>
      </c>
      <c r="M148" s="60"/>
      <c r="N148" s="65" t="s">
        <v>1525</v>
      </c>
      <c r="O148" s="56" t="s">
        <v>900</v>
      </c>
      <c r="P148" s="66" t="s">
        <v>1526</v>
      </c>
      <c r="Q148" s="56" t="s">
        <v>894</v>
      </c>
      <c r="S148" s="4" t="s">
        <v>1527</v>
      </c>
      <c r="T148" s="2"/>
    </row>
    <row r="149" customFormat="false" ht="12.75" hidden="false" customHeight="false" outlineLevel="0" collapsed="false">
      <c r="L149" s="60" t="n">
        <v>4</v>
      </c>
      <c r="M149" s="60"/>
      <c r="N149" s="65" t="s">
        <v>1582</v>
      </c>
      <c r="O149" s="56" t="s">
        <v>1529</v>
      </c>
      <c r="Q149" s="56" t="s">
        <v>894</v>
      </c>
      <c r="S149" s="4" t="s">
        <v>2026</v>
      </c>
      <c r="T149" s="2"/>
    </row>
    <row r="150" customFormat="false" ht="12.75" hidden="false" customHeight="false" outlineLevel="0" collapsed="false">
      <c r="O150" s="26"/>
      <c r="T150" s="57"/>
    </row>
    <row r="151" customFormat="false" ht="12.75" hidden="false" customHeight="false" outlineLevel="0" collapsed="false">
      <c r="L151" s="60" t="n">
        <v>4</v>
      </c>
      <c r="M151" s="60"/>
      <c r="N151" s="65" t="s">
        <v>983</v>
      </c>
      <c r="O151" s="56" t="s">
        <v>2027</v>
      </c>
      <c r="P151" s="66" t="s">
        <v>907</v>
      </c>
      <c r="Q151" s="0" t="s">
        <v>913</v>
      </c>
      <c r="R151" s="0" t="s">
        <v>914</v>
      </c>
    </row>
    <row r="152" customFormat="false" ht="12.75" hidden="false" customHeight="false" outlineLevel="0" collapsed="false">
      <c r="L152" s="60" t="n">
        <v>2</v>
      </c>
      <c r="M152" s="60"/>
      <c r="N152" s="65" t="s">
        <v>910</v>
      </c>
      <c r="O152" s="56" t="s">
        <v>2028</v>
      </c>
      <c r="P152" s="66" t="s">
        <v>912</v>
      </c>
      <c r="Q152" s="0" t="s">
        <v>913</v>
      </c>
      <c r="R152" s="0" t="s">
        <v>914</v>
      </c>
    </row>
    <row r="153" customFormat="false" ht="12.75" hidden="false" customHeight="false" outlineLevel="0" collapsed="false">
      <c r="O153" s="26"/>
    </row>
    <row r="154" customFormat="false" ht="12.75" hidden="false" customHeight="false" outlineLevel="0" collapsed="false">
      <c r="L154" s="60" t="n">
        <v>8</v>
      </c>
      <c r="M154" s="60"/>
      <c r="N154" s="65" t="s">
        <v>915</v>
      </c>
      <c r="O154" s="56" t="s">
        <v>916</v>
      </c>
      <c r="P154" s="66" t="s">
        <v>917</v>
      </c>
      <c r="Q154" s="3" t="s">
        <v>918</v>
      </c>
    </row>
    <row r="155" customFormat="false" ht="12.75" hidden="false" customHeight="false" outlineLevel="0" collapsed="false">
      <c r="I155" s="38" t="s">
        <v>702</v>
      </c>
      <c r="L155" s="60" t="n">
        <v>8</v>
      </c>
      <c r="M155" s="60"/>
      <c r="N155" s="65" t="s">
        <v>919</v>
      </c>
      <c r="O155" s="56" t="s">
        <v>920</v>
      </c>
      <c r="P155" s="66" t="s">
        <v>907</v>
      </c>
      <c r="Q155" s="3" t="s">
        <v>918</v>
      </c>
    </row>
    <row r="156" customFormat="false" ht="12.75" hidden="false" customHeight="false" outlineLevel="0" collapsed="false">
      <c r="I156" s="38"/>
      <c r="L156" s="60" t="n">
        <v>4</v>
      </c>
      <c r="M156" s="60"/>
      <c r="N156" s="65" t="s">
        <v>921</v>
      </c>
      <c r="O156" s="56" t="s">
        <v>922</v>
      </c>
      <c r="P156" s="66" t="s">
        <v>912</v>
      </c>
      <c r="Q156" s="3" t="s">
        <v>918</v>
      </c>
    </row>
    <row r="157" customFormat="false" ht="12.75" hidden="false" customHeight="false" outlineLevel="0" collapsed="false">
      <c r="L157" s="60" t="n">
        <v>2</v>
      </c>
      <c r="M157" s="60"/>
      <c r="N157" s="65" t="s">
        <v>923</v>
      </c>
      <c r="O157" s="56" t="s">
        <v>924</v>
      </c>
      <c r="P157" s="66" t="s">
        <v>925</v>
      </c>
      <c r="Q157" s="3" t="s">
        <v>918</v>
      </c>
    </row>
    <row r="161" customFormat="false" ht="12.75" hidden="false" customHeight="false" outlineLevel="0" collapsed="false">
      <c r="L161" s="60"/>
      <c r="M161" s="60"/>
      <c r="O161" s="5" t="s">
        <v>2029</v>
      </c>
    </row>
    <row r="162" customFormat="false" ht="12.75" hidden="false" customHeight="false" outlineLevel="0" collapsed="false">
      <c r="O162" s="57" t="s">
        <v>2030</v>
      </c>
    </row>
    <row r="163" customFormat="false" ht="12.75" hidden="false" customHeight="false" outlineLevel="0" collapsed="false">
      <c r="L163" s="29" t="s">
        <v>857</v>
      </c>
      <c r="M163" s="29"/>
    </row>
    <row r="164" customFormat="false" ht="12.75" hidden="false" customHeight="false" outlineLevel="0" collapsed="false">
      <c r="M164" s="56"/>
    </row>
    <row r="165" customFormat="false" ht="12.75" hidden="false" customHeight="false" outlineLevel="0" collapsed="false">
      <c r="L165" s="2" t="s">
        <v>2020</v>
      </c>
      <c r="M165" s="2" t="s">
        <v>861</v>
      </c>
    </row>
    <row r="166" customFormat="false" ht="12.75" hidden="false" customHeight="false" outlineLevel="0" collapsed="false">
      <c r="L166" s="7" t="s">
        <v>862</v>
      </c>
      <c r="M166" s="7" t="s">
        <v>862</v>
      </c>
      <c r="N166" s="7" t="s">
        <v>863</v>
      </c>
      <c r="O166" s="7" t="s">
        <v>864</v>
      </c>
      <c r="P166" s="7" t="s">
        <v>865</v>
      </c>
      <c r="Q166" s="7" t="s">
        <v>866</v>
      </c>
      <c r="R166" s="7" t="s">
        <v>867</v>
      </c>
      <c r="S166" s="7" t="s">
        <v>3</v>
      </c>
    </row>
    <row r="167" customFormat="false" ht="12.75" hidden="false" customHeight="false" outlineLevel="0" collapsed="false">
      <c r="L167" s="32" t="s">
        <v>868</v>
      </c>
      <c r="M167" s="32" t="s">
        <v>868</v>
      </c>
      <c r="N167" s="32" t="s">
        <v>869</v>
      </c>
      <c r="O167" s="26"/>
    </row>
    <row r="168" customFormat="false" ht="12.75" hidden="false" customHeight="false" outlineLevel="0" collapsed="false">
      <c r="L168" s="2"/>
      <c r="M168" s="2"/>
      <c r="O168" s="26"/>
    </row>
    <row r="169" customFormat="false" ht="12.75" hidden="false" customHeight="false" outlineLevel="0" collapsed="false">
      <c r="L169" s="60"/>
      <c r="M169" s="60" t="n">
        <v>4</v>
      </c>
      <c r="N169" s="65" t="s">
        <v>2031</v>
      </c>
      <c r="O169" s="56" t="s">
        <v>1152</v>
      </c>
      <c r="P169" s="1" t="s">
        <v>879</v>
      </c>
      <c r="Q169" s="0" t="s">
        <v>880</v>
      </c>
      <c r="R169" s="0" t="s">
        <v>881</v>
      </c>
    </row>
    <row r="170" customFormat="false" ht="12.75" hidden="false" customHeight="false" outlineLevel="0" collapsed="false">
      <c r="L170" s="60"/>
      <c r="M170" s="60" t="n">
        <v>4</v>
      </c>
      <c r="N170" s="65" t="s">
        <v>877</v>
      </c>
      <c r="O170" s="56" t="s">
        <v>2032</v>
      </c>
      <c r="P170" s="1" t="s">
        <v>879</v>
      </c>
      <c r="Q170" s="0" t="s">
        <v>880</v>
      </c>
      <c r="R170" s="0" t="s">
        <v>881</v>
      </c>
    </row>
    <row r="171" customFormat="false" ht="12.75" hidden="false" customHeight="false" outlineLevel="0" collapsed="false">
      <c r="L171" s="60"/>
      <c r="M171" s="60" t="n">
        <v>4</v>
      </c>
      <c r="N171" s="65" t="s">
        <v>2033</v>
      </c>
      <c r="O171" s="56" t="s">
        <v>1518</v>
      </c>
      <c r="P171" s="1" t="s">
        <v>879</v>
      </c>
      <c r="Q171" s="0" t="s">
        <v>880</v>
      </c>
      <c r="R171" s="0" t="s">
        <v>881</v>
      </c>
    </row>
    <row r="172" customFormat="false" ht="12.75" hidden="false" customHeight="false" outlineLevel="0" collapsed="false">
      <c r="L172" s="60"/>
      <c r="M172" s="60"/>
      <c r="N172" s="4"/>
      <c r="O172" s="26"/>
    </row>
    <row r="173" customFormat="false" ht="12.75" hidden="false" customHeight="false" outlineLevel="0" collapsed="false">
      <c r="L173" s="60"/>
      <c r="M173" s="60" t="n">
        <v>4</v>
      </c>
      <c r="N173" s="65" t="s">
        <v>902</v>
      </c>
      <c r="O173" s="56" t="s">
        <v>903</v>
      </c>
      <c r="P173" s="66" t="s">
        <v>1520</v>
      </c>
      <c r="Q173" s="56" t="s">
        <v>894</v>
      </c>
      <c r="R173" s="56" t="s">
        <v>898</v>
      </c>
      <c r="S173" s="4" t="s">
        <v>2017</v>
      </c>
    </row>
    <row r="174" customFormat="false" ht="12.75" hidden="false" customHeight="false" outlineLevel="0" collapsed="false">
      <c r="L174" s="60" t="n">
        <v>4</v>
      </c>
      <c r="M174" s="60"/>
      <c r="N174" s="65" t="s">
        <v>1522</v>
      </c>
      <c r="O174" s="56" t="s">
        <v>896</v>
      </c>
      <c r="P174" s="66" t="s">
        <v>1523</v>
      </c>
      <c r="Q174" s="56" t="s">
        <v>894</v>
      </c>
      <c r="R174" s="56" t="s">
        <v>898</v>
      </c>
      <c r="S174" s="4" t="s">
        <v>1524</v>
      </c>
    </row>
    <row r="175" customFormat="false" ht="12.75" hidden="false" customHeight="false" outlineLevel="0" collapsed="false">
      <c r="L175" s="60" t="n">
        <v>4</v>
      </c>
      <c r="M175" s="60"/>
      <c r="N175" s="65" t="s">
        <v>902</v>
      </c>
      <c r="O175" s="56" t="s">
        <v>2021</v>
      </c>
      <c r="P175" s="66" t="s">
        <v>1526</v>
      </c>
      <c r="Q175" s="56" t="s">
        <v>894</v>
      </c>
      <c r="S175" s="4" t="s">
        <v>2034</v>
      </c>
    </row>
    <row r="176" customFormat="false" ht="12.75" hidden="false" customHeight="false" outlineLevel="0" collapsed="false">
      <c r="I176" s="38"/>
      <c r="L176" s="60" t="n">
        <v>4</v>
      </c>
      <c r="M176" s="60"/>
      <c r="N176" s="65" t="s">
        <v>2022</v>
      </c>
      <c r="O176" s="56" t="s">
        <v>2023</v>
      </c>
      <c r="P176" s="66" t="s">
        <v>968</v>
      </c>
      <c r="Q176" s="56" t="s">
        <v>894</v>
      </c>
      <c r="S176" s="4" t="s">
        <v>1541</v>
      </c>
    </row>
    <row r="177" customFormat="false" ht="12.75" hidden="false" customHeight="false" outlineLevel="0" collapsed="false">
      <c r="L177" s="60" t="n">
        <v>4</v>
      </c>
      <c r="M177" s="60"/>
      <c r="N177" s="65" t="s">
        <v>1515</v>
      </c>
      <c r="O177" s="56" t="s">
        <v>2024</v>
      </c>
      <c r="P177" s="66" t="s">
        <v>968</v>
      </c>
      <c r="Q177" s="56" t="s">
        <v>894</v>
      </c>
      <c r="S177" s="4" t="s">
        <v>2025</v>
      </c>
    </row>
    <row r="178" customFormat="false" ht="12.75" hidden="false" customHeight="false" outlineLevel="0" collapsed="false">
      <c r="L178" s="60" t="n">
        <v>4</v>
      </c>
      <c r="M178" s="60"/>
      <c r="N178" s="65" t="s">
        <v>1525</v>
      </c>
      <c r="O178" s="56" t="s">
        <v>900</v>
      </c>
      <c r="P178" s="66" t="s">
        <v>1526</v>
      </c>
      <c r="Q178" s="56" t="s">
        <v>894</v>
      </c>
      <c r="S178" s="4" t="s">
        <v>1527</v>
      </c>
    </row>
    <row r="179" customFormat="false" ht="12.75" hidden="false" customHeight="false" outlineLevel="0" collapsed="false">
      <c r="L179" s="60" t="n">
        <v>4</v>
      </c>
      <c r="M179" s="60"/>
      <c r="N179" s="65" t="s">
        <v>1582</v>
      </c>
      <c r="O179" s="56" t="s">
        <v>1529</v>
      </c>
      <c r="P179" s="66" t="s">
        <v>1526</v>
      </c>
      <c r="Q179" s="56" t="s">
        <v>894</v>
      </c>
      <c r="S179" s="4" t="s">
        <v>2035</v>
      </c>
    </row>
    <row r="180" customFormat="false" ht="12.75" hidden="false" customHeight="false" outlineLevel="0" collapsed="false">
      <c r="L180" s="60" t="n">
        <v>4</v>
      </c>
      <c r="M180" s="60"/>
      <c r="N180" s="65" t="s">
        <v>2036</v>
      </c>
      <c r="O180" s="56" t="s">
        <v>1532</v>
      </c>
      <c r="P180" s="66" t="s">
        <v>968</v>
      </c>
      <c r="Q180" s="56" t="s">
        <v>894</v>
      </c>
      <c r="S180" s="4" t="s">
        <v>2025</v>
      </c>
    </row>
    <row r="181" customFormat="false" ht="12.75" hidden="false" customHeight="false" outlineLevel="0" collapsed="false">
      <c r="L181" s="60" t="n">
        <v>4</v>
      </c>
      <c r="M181" s="60"/>
      <c r="N181" s="65" t="s">
        <v>2037</v>
      </c>
      <c r="O181" s="56" t="s">
        <v>1019</v>
      </c>
      <c r="P181" s="66" t="s">
        <v>968</v>
      </c>
      <c r="Q181" s="56" t="s">
        <v>894</v>
      </c>
      <c r="R181" s="26"/>
      <c r="S181" s="4" t="s">
        <v>2038</v>
      </c>
    </row>
    <row r="182" customFormat="false" ht="12.75" hidden="false" customHeight="false" outlineLevel="0" collapsed="false">
      <c r="L182" s="60" t="n">
        <v>4</v>
      </c>
      <c r="M182" s="60"/>
      <c r="N182" s="65" t="s">
        <v>2039</v>
      </c>
      <c r="O182" s="56" t="s">
        <v>1537</v>
      </c>
      <c r="P182" s="66" t="s">
        <v>1526</v>
      </c>
      <c r="Q182" s="56" t="s">
        <v>894</v>
      </c>
      <c r="S182" s="4" t="s">
        <v>1594</v>
      </c>
    </row>
    <row r="183" customFormat="false" ht="12.75" hidden="false" customHeight="false" outlineLevel="0" collapsed="false">
      <c r="L183" s="60" t="n">
        <v>4</v>
      </c>
      <c r="M183" s="60"/>
      <c r="N183" s="65" t="s">
        <v>2037</v>
      </c>
      <c r="O183" s="56" t="s">
        <v>1540</v>
      </c>
      <c r="Q183" s="56" t="s">
        <v>894</v>
      </c>
      <c r="S183" s="4" t="s">
        <v>2040</v>
      </c>
    </row>
    <row r="184" customFormat="false" ht="12.75" hidden="false" customHeight="false" outlineLevel="0" collapsed="false">
      <c r="L184" s="60"/>
      <c r="M184" s="60"/>
      <c r="N184" s="4"/>
      <c r="O184" s="26"/>
    </row>
    <row r="185" customFormat="false" ht="12.75" hidden="false" customHeight="false" outlineLevel="0" collapsed="false">
      <c r="L185" s="60" t="n">
        <v>4</v>
      </c>
      <c r="M185" s="60"/>
      <c r="N185" s="65" t="s">
        <v>974</v>
      </c>
      <c r="O185" s="56" t="s">
        <v>975</v>
      </c>
      <c r="P185" s="66" t="s">
        <v>976</v>
      </c>
      <c r="Q185" s="26" t="s">
        <v>908</v>
      </c>
    </row>
    <row r="186" customFormat="false" ht="12.75" hidden="false" customHeight="false" outlineLevel="0" collapsed="false">
      <c r="L186" s="60" t="n">
        <v>4</v>
      </c>
      <c r="M186" s="60"/>
      <c r="N186" s="65" t="s">
        <v>974</v>
      </c>
      <c r="O186" s="56" t="s">
        <v>1543</v>
      </c>
      <c r="P186" s="66" t="s">
        <v>976</v>
      </c>
      <c r="Q186" s="26" t="s">
        <v>908</v>
      </c>
    </row>
    <row r="187" customFormat="false" ht="12.75" hidden="false" customHeight="false" outlineLevel="0" collapsed="false">
      <c r="L187" s="60" t="n">
        <v>8</v>
      </c>
      <c r="M187" s="60"/>
      <c r="N187" s="65" t="s">
        <v>1546</v>
      </c>
      <c r="O187" s="56" t="s">
        <v>906</v>
      </c>
      <c r="P187" s="66" t="s">
        <v>907</v>
      </c>
      <c r="Q187" s="26" t="s">
        <v>908</v>
      </c>
      <c r="R187" s="56" t="s">
        <v>909</v>
      </c>
    </row>
    <row r="188" customFormat="false" ht="12.75" hidden="false" customHeight="false" outlineLevel="0" collapsed="false">
      <c r="L188" s="60"/>
      <c r="M188" s="60"/>
      <c r="N188" s="4"/>
      <c r="O188" s="26"/>
    </row>
    <row r="189" customFormat="false" ht="12.75" hidden="false" customHeight="false" outlineLevel="0" collapsed="false">
      <c r="L189" s="60" t="n">
        <v>4</v>
      </c>
      <c r="M189" s="60"/>
      <c r="N189" s="65" t="s">
        <v>983</v>
      </c>
      <c r="O189" s="56" t="s">
        <v>1547</v>
      </c>
      <c r="P189" s="66" t="s">
        <v>907</v>
      </c>
      <c r="Q189" s="0" t="s">
        <v>913</v>
      </c>
      <c r="R189" s="0" t="s">
        <v>914</v>
      </c>
    </row>
    <row r="190" customFormat="false" ht="12.75" hidden="false" customHeight="false" outlineLevel="0" collapsed="false">
      <c r="L190" s="60" t="n">
        <v>2</v>
      </c>
      <c r="M190" s="60"/>
      <c r="N190" s="65" t="s">
        <v>910</v>
      </c>
      <c r="O190" s="56" t="s">
        <v>911</v>
      </c>
      <c r="P190" s="66" t="s">
        <v>912</v>
      </c>
      <c r="Q190" s="0" t="s">
        <v>913</v>
      </c>
      <c r="R190" s="0" t="s">
        <v>914</v>
      </c>
    </row>
    <row r="191" customFormat="false" ht="12.75" hidden="false" customHeight="false" outlineLevel="0" collapsed="false">
      <c r="L191" s="60"/>
      <c r="M191" s="60"/>
      <c r="N191" s="65"/>
      <c r="O191" s="26"/>
    </row>
    <row r="192" customFormat="false" ht="12.75" hidden="false" customHeight="false" outlineLevel="0" collapsed="false">
      <c r="L192" s="60" t="n">
        <v>8</v>
      </c>
      <c r="M192" s="60"/>
      <c r="N192" s="65" t="s">
        <v>915</v>
      </c>
      <c r="O192" s="56" t="s">
        <v>916</v>
      </c>
      <c r="P192" s="66" t="s">
        <v>917</v>
      </c>
      <c r="Q192" s="3" t="s">
        <v>918</v>
      </c>
    </row>
    <row r="193" customFormat="false" ht="12.75" hidden="false" customHeight="false" outlineLevel="0" collapsed="false">
      <c r="L193" s="60" t="n">
        <v>8</v>
      </c>
      <c r="M193" s="60"/>
      <c r="N193" s="65" t="s">
        <v>919</v>
      </c>
      <c r="O193" s="56" t="s">
        <v>920</v>
      </c>
      <c r="P193" s="66" t="s">
        <v>907</v>
      </c>
      <c r="Q193" s="3" t="s">
        <v>918</v>
      </c>
    </row>
    <row r="194" customFormat="false" ht="12.75" hidden="false" customHeight="false" outlineLevel="0" collapsed="false">
      <c r="I194" s="38"/>
      <c r="L194" s="60" t="n">
        <v>4</v>
      </c>
      <c r="M194" s="60"/>
      <c r="N194" s="65" t="s">
        <v>995</v>
      </c>
      <c r="O194" s="56" t="s">
        <v>996</v>
      </c>
      <c r="P194" s="66" t="s">
        <v>976</v>
      </c>
      <c r="Q194" s="3" t="s">
        <v>918</v>
      </c>
      <c r="S194" s="4"/>
    </row>
    <row r="195" customFormat="false" ht="12.75" hidden="false" customHeight="false" outlineLevel="0" collapsed="false">
      <c r="L195" s="60" t="n">
        <v>4</v>
      </c>
      <c r="M195" s="60"/>
      <c r="N195" s="65" t="s">
        <v>921</v>
      </c>
      <c r="O195" s="56" t="s">
        <v>922</v>
      </c>
      <c r="P195" s="66" t="s">
        <v>912</v>
      </c>
      <c r="Q195" s="3" t="s">
        <v>918</v>
      </c>
      <c r="S195" s="4"/>
    </row>
    <row r="196" customFormat="false" ht="12.75" hidden="false" customHeight="false" outlineLevel="0" collapsed="false">
      <c r="L196" s="60" t="n">
        <v>2</v>
      </c>
      <c r="M196" s="60"/>
      <c r="N196" s="65" t="s">
        <v>923</v>
      </c>
      <c r="O196" s="56" t="s">
        <v>924</v>
      </c>
      <c r="P196" s="66" t="s">
        <v>925</v>
      </c>
      <c r="Q196" s="3" t="s">
        <v>918</v>
      </c>
    </row>
    <row r="197" customFormat="false" ht="12.75" hidden="false" customHeight="false" outlineLevel="0" collapsed="false">
      <c r="L197" s="60"/>
      <c r="M197" s="60"/>
      <c r="O197" s="26"/>
    </row>
    <row r="198" customFormat="false" ht="12.75" hidden="false" customHeight="false" outlineLevel="0" collapsed="false">
      <c r="L198" s="60" t="n">
        <v>2</v>
      </c>
      <c r="M198" s="60"/>
      <c r="N198" s="65" t="s">
        <v>2041</v>
      </c>
      <c r="O198" s="26" t="s">
        <v>938</v>
      </c>
      <c r="P198" s="66" t="s">
        <v>2042</v>
      </c>
      <c r="Q198" s="0" t="s">
        <v>940</v>
      </c>
      <c r="R198" s="4" t="s">
        <v>1553</v>
      </c>
      <c r="S198" s="4" t="s">
        <v>2043</v>
      </c>
    </row>
    <row r="199" customFormat="false" ht="12.75" hidden="false" customHeight="false" outlineLevel="0" collapsed="false">
      <c r="L199" s="60"/>
      <c r="M199" s="60"/>
      <c r="O199" s="26"/>
    </row>
    <row r="200" customFormat="false" ht="12.75" hidden="false" customHeight="false" outlineLevel="0" collapsed="false">
      <c r="L200" s="60" t="n">
        <v>8</v>
      </c>
      <c r="M200" s="60"/>
      <c r="N200" s="65" t="s">
        <v>1560</v>
      </c>
      <c r="O200" s="26" t="s">
        <v>1561</v>
      </c>
      <c r="P200" s="1" t="s">
        <v>1562</v>
      </c>
      <c r="Q200" s="29" t="s">
        <v>998</v>
      </c>
      <c r="R200" s="29"/>
      <c r="S200" s="4" t="s">
        <v>2044</v>
      </c>
    </row>
    <row r="201" customFormat="false" ht="12.75" hidden="false" customHeight="false" outlineLevel="0" collapsed="false">
      <c r="L201" s="60"/>
      <c r="M201" s="60"/>
      <c r="O201" s="26"/>
    </row>
    <row r="202" customFormat="false" ht="12.75" hidden="false" customHeight="false" outlineLevel="0" collapsed="false">
      <c r="L202" s="60"/>
      <c r="M202" s="60"/>
      <c r="O202" s="5"/>
    </row>
    <row r="203" customFormat="false" ht="12.75" hidden="false" customHeight="false" outlineLevel="0" collapsed="false">
      <c r="O203" s="57"/>
    </row>
    <row r="204" customFormat="false" ht="12.75" hidden="false" customHeight="false" outlineLevel="0" collapsed="false">
      <c r="M204" s="29"/>
    </row>
    <row r="205" customFormat="false" ht="12.75" hidden="false" customHeight="false" outlineLevel="0" collapsed="false">
      <c r="M205" s="56"/>
    </row>
    <row r="206" customFormat="false" ht="12.75" hidden="false" customHeight="false" outlineLevel="0" collapsed="false">
      <c r="L206" s="2"/>
      <c r="M206" s="2"/>
    </row>
    <row r="207" customFormat="false" ht="12.75" hidden="false" customHeight="false" outlineLevel="0" collapsed="false">
      <c r="L207" s="7"/>
      <c r="M207" s="7"/>
      <c r="N207" s="7"/>
      <c r="O207" s="84"/>
      <c r="P207" s="7"/>
      <c r="Q207" s="7"/>
      <c r="R207" s="7"/>
      <c r="S207" s="7"/>
    </row>
    <row r="214" customFormat="false" ht="12.75" hidden="false" customHeight="false" outlineLevel="0" collapsed="false">
      <c r="I214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2T22:43:43Z</dcterms:created>
  <dc:creator>Anonymous</dc:creator>
  <dc:description/>
  <dc:language>en-US</dc:language>
  <cp:lastModifiedBy>Anonymous</cp:lastModifiedBy>
  <dcterms:modified xsi:type="dcterms:W3CDTF">2025-11-25T06:26:36Z</dcterms:modified>
  <cp:revision>0</cp:revision>
  <dc:subject/>
  <dc:title/>
</cp:coreProperties>
</file>